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81205418"/>
        <c:axId val="16457264"/>
      </c:scatterChart>
      <c:valAx>
        <c:axId val="8120541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7264"/>
        <c:crossesAt val="0"/>
        <c:crossBetween val="midCat"/>
      </c:valAx>
      <c:valAx>
        <c:axId val="16457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541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