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10"/>
            <color rgb="FF000000"/>
            <rFont val="Calibri"/>
            <family val="2"/>
          </rPr>
          <t xml:space="preserve">Ces cellules sur fond jaune permettent de dessiner la position du panier de bas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5</xdr:row>
                <xdr:rowOff>17</xdr:rowOff>
              </xdr:from>
              <xdr:to>
                <xdr:col>7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Calibri"/>
            <family val="2"/>
          </rPr>
          <t xml:space="preserve">Ces cellules sur fond bleu sont utilisées pour avoir un pas au dizième sur les valeurs de V0 et de α choisies avec les curseur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</xdr:row>
                <xdr:rowOff>21</xdr:rowOff>
              </xdr:from>
              <xdr:to>
                <xdr:col>7</xdr:col>
                <xdr:colOff>134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V0 (m/s)</t>
  </si>
  <si>
    <t xml:space="preserve">α (°)</t>
  </si>
  <si>
    <t xml:space="preserve">Portée (m)</t>
  </si>
  <si>
    <t xml:space="preserve">Flèche (m)</t>
  </si>
  <si>
    <r>
      <rPr>
        <b val="true"/>
        <sz val="10"/>
        <rFont val="Calibri"/>
        <family val="2"/>
      </rPr>
      <t xml:space="preserve">Décuple de v</t>
    </r>
    <r>
      <rPr>
        <b val="true"/>
        <vertAlign val="subscript"/>
        <sz val="10"/>
        <rFont val="Calibri"/>
        <family val="2"/>
      </rPr>
      <t xml:space="preserve">0</t>
    </r>
    <r>
      <rPr>
        <b val="true"/>
        <sz val="10"/>
        <rFont val="Calibri"/>
        <family val="2"/>
      </rPr>
      <t xml:space="preserve"> (m/s)</t>
    </r>
  </si>
  <si>
    <t xml:space="preserve">Décuple de α (m/s)</t>
  </si>
  <si>
    <t xml:space="preserve">Modélisation</t>
  </si>
  <si>
    <t xml:space="preserve">Ballon de basket</t>
  </si>
  <si>
    <t xml:space="preserve">t (s)</t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t xml:space="preserve">Ouverture du panier de basket</t>
  </si>
  <si>
    <t xml:space="preserve">portée (m) :</t>
  </si>
  <si>
    <t xml:space="preserve">flèche (m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color rgb="FF0000FF"/>
      <name val="Calibri"/>
      <family val="2"/>
    </font>
    <font>
      <sz val="10"/>
      <color rgb="FF000000"/>
      <name val="Calibri"/>
      <family val="2"/>
    </font>
    <font>
      <b val="true"/>
      <i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442511928582"/>
          <c:y val="0.0144927536231884"/>
          <c:w val="0.736108973372326"/>
          <c:h val="0.985507246376812"/>
        </c:manualLayout>
      </c:layout>
      <c:scatterChart>
        <c:scatterStyle val="line"/>
        <c:varyColors val="0"/>
        <c:ser>
          <c:idx val="0"/>
          <c:order val="0"/>
          <c:tx>
            <c:strRef>
              <c:f>"Modélisation"</c:f>
              <c:strCache>
                <c:ptCount val="1"/>
                <c:pt idx="0">
                  <c:v>Modélisa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8"/>
            <c:marker>
              <c:symbol val="none"/>
            </c:marker>
          </c:dPt>
          <c:dLbls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6:$B$150</c:f>
              <c:numCache>
                <c:formatCode>General</c:formatCode>
                <c:ptCount val="145"/>
                <c:pt idx="0">
                  <c:v>0</c:v>
                </c:pt>
                <c:pt idx="1">
                  <c:v>0.0415043661932508</c:v>
                </c:pt>
                <c:pt idx="2">
                  <c:v>0.0830087323865016</c:v>
                </c:pt>
                <c:pt idx="3">
                  <c:v>0.124513098579752</c:v>
                </c:pt>
                <c:pt idx="4">
                  <c:v>0.166017464773003</c:v>
                </c:pt>
                <c:pt idx="5">
                  <c:v>0.207521830966254</c:v>
                </c:pt>
                <c:pt idx="6">
                  <c:v>0.249026197159505</c:v>
                </c:pt>
                <c:pt idx="7">
                  <c:v>0.290530563352756</c:v>
                </c:pt>
                <c:pt idx="8">
                  <c:v>0.332034929546007</c:v>
                </c:pt>
                <c:pt idx="9">
                  <c:v>0.373539295739257</c:v>
                </c:pt>
                <c:pt idx="10">
                  <c:v>0.415043661932508</c:v>
                </c:pt>
                <c:pt idx="11">
                  <c:v>0.456548028125759</c:v>
                </c:pt>
                <c:pt idx="12">
                  <c:v>0.49805239431901</c:v>
                </c:pt>
                <c:pt idx="13">
                  <c:v>0.53955676051226</c:v>
                </c:pt>
                <c:pt idx="14">
                  <c:v>0.581061126705511</c:v>
                </c:pt>
                <c:pt idx="15">
                  <c:v>0.622565492898762</c:v>
                </c:pt>
                <c:pt idx="16">
                  <c:v>0.664069859092013</c:v>
                </c:pt>
                <c:pt idx="17">
                  <c:v>0.705574225285264</c:v>
                </c:pt>
                <c:pt idx="18">
                  <c:v>0.747078591478515</c:v>
                </c:pt>
                <c:pt idx="19">
                  <c:v>0.788582957671766</c:v>
                </c:pt>
                <c:pt idx="20">
                  <c:v>0.830087323865016</c:v>
                </c:pt>
                <c:pt idx="21">
                  <c:v>0.871591690058267</c:v>
                </c:pt>
                <c:pt idx="22">
                  <c:v>0.913096056251518</c:v>
                </c:pt>
                <c:pt idx="23">
                  <c:v>0.954600422444769</c:v>
                </c:pt>
                <c:pt idx="24">
                  <c:v>0.99610478863802</c:v>
                </c:pt>
                <c:pt idx="25">
                  <c:v>1.03760915483127</c:v>
                </c:pt>
                <c:pt idx="26">
                  <c:v>1.07911352102452</c:v>
                </c:pt>
                <c:pt idx="27">
                  <c:v>1.12061788721777</c:v>
                </c:pt>
                <c:pt idx="28">
                  <c:v>1.16212225341102</c:v>
                </c:pt>
                <c:pt idx="29">
                  <c:v>1.20362661960427</c:v>
                </c:pt>
                <c:pt idx="30">
                  <c:v>1.24513098579752</c:v>
                </c:pt>
                <c:pt idx="31">
                  <c:v>1.28663535199078</c:v>
                </c:pt>
                <c:pt idx="32">
                  <c:v>1.32813971818403</c:v>
                </c:pt>
                <c:pt idx="33">
                  <c:v>1.36964408437728</c:v>
                </c:pt>
                <c:pt idx="34">
                  <c:v>1.41114845057053</c:v>
                </c:pt>
                <c:pt idx="35">
                  <c:v>1.45265281676378</c:v>
                </c:pt>
                <c:pt idx="36">
                  <c:v>1.49415718295703</c:v>
                </c:pt>
                <c:pt idx="37">
                  <c:v>1.53566154915028</c:v>
                </c:pt>
                <c:pt idx="38">
                  <c:v>1.57716591534353</c:v>
                </c:pt>
                <c:pt idx="39">
                  <c:v>1.61867028153678</c:v>
                </c:pt>
                <c:pt idx="40">
                  <c:v>1.66017464773003</c:v>
                </c:pt>
                <c:pt idx="41">
                  <c:v>1.70167901392328</c:v>
                </c:pt>
                <c:pt idx="42">
                  <c:v>1.74318338011653</c:v>
                </c:pt>
                <c:pt idx="43">
                  <c:v>1.78468774630979</c:v>
                </c:pt>
                <c:pt idx="44">
                  <c:v>1.82619211250304</c:v>
                </c:pt>
                <c:pt idx="45">
                  <c:v>1.86769647869629</c:v>
                </c:pt>
                <c:pt idx="46">
                  <c:v>1.90920084488954</c:v>
                </c:pt>
                <c:pt idx="47">
                  <c:v>1.95070521108279</c:v>
                </c:pt>
                <c:pt idx="48">
                  <c:v>1.99220957727604</c:v>
                </c:pt>
                <c:pt idx="49">
                  <c:v>2.03371394346929</c:v>
                </c:pt>
                <c:pt idx="50">
                  <c:v>2.07521830966254</c:v>
                </c:pt>
                <c:pt idx="51">
                  <c:v>2.11672267585579</c:v>
                </c:pt>
                <c:pt idx="52">
                  <c:v>2.15822704204904</c:v>
                </c:pt>
                <c:pt idx="53">
                  <c:v>2.19973140824229</c:v>
                </c:pt>
                <c:pt idx="54">
                  <c:v>2.24123577443554</c:v>
                </c:pt>
                <c:pt idx="55">
                  <c:v>2.2827401406288</c:v>
                </c:pt>
                <c:pt idx="56">
                  <c:v>2.32424450682205</c:v>
                </c:pt>
                <c:pt idx="57">
                  <c:v>2.3657488730153</c:v>
                </c:pt>
                <c:pt idx="58">
                  <c:v>2.40725323920855</c:v>
                </c:pt>
                <c:pt idx="59">
                  <c:v>2.4487576054018</c:v>
                </c:pt>
                <c:pt idx="60">
                  <c:v>2.49026197159505</c:v>
                </c:pt>
                <c:pt idx="61">
                  <c:v>2.5317663377883</c:v>
                </c:pt>
                <c:pt idx="62">
                  <c:v>2.57327070398155</c:v>
                </c:pt>
                <c:pt idx="63">
                  <c:v>2.6147750701748</c:v>
                </c:pt>
                <c:pt idx="64">
                  <c:v>2.65627943636805</c:v>
                </c:pt>
                <c:pt idx="65">
                  <c:v>2.6977838025613</c:v>
                </c:pt>
                <c:pt idx="66">
                  <c:v>2.73928816875456</c:v>
                </c:pt>
                <c:pt idx="67">
                  <c:v>2.78079253494781</c:v>
                </c:pt>
                <c:pt idx="68">
                  <c:v>2.82229690114106</c:v>
                </c:pt>
                <c:pt idx="69">
                  <c:v>2.86380126733431</c:v>
                </c:pt>
                <c:pt idx="70">
                  <c:v>2.90530563352756</c:v>
                </c:pt>
                <c:pt idx="71">
                  <c:v>2.94680999972081</c:v>
                </c:pt>
                <c:pt idx="72">
                  <c:v>2.98831436591406</c:v>
                </c:pt>
                <c:pt idx="73">
                  <c:v>3.02981873210731</c:v>
                </c:pt>
                <c:pt idx="74">
                  <c:v>3.07132309830056</c:v>
                </c:pt>
                <c:pt idx="75">
                  <c:v>3.11282746449381</c:v>
                </c:pt>
                <c:pt idx="76">
                  <c:v>3.15433183068706</c:v>
                </c:pt>
                <c:pt idx="77">
                  <c:v>3.19583619688031</c:v>
                </c:pt>
                <c:pt idx="78">
                  <c:v>3.23734056307357</c:v>
                </c:pt>
                <c:pt idx="79">
                  <c:v>3.27884492926682</c:v>
                </c:pt>
                <c:pt idx="80">
                  <c:v>3.32034929546007</c:v>
                </c:pt>
                <c:pt idx="81">
                  <c:v>3.36185366165332</c:v>
                </c:pt>
                <c:pt idx="82">
                  <c:v>3.40335802784657</c:v>
                </c:pt>
                <c:pt idx="83">
                  <c:v>3.44486239403982</c:v>
                </c:pt>
                <c:pt idx="84">
                  <c:v>3.48636676023307</c:v>
                </c:pt>
                <c:pt idx="85">
                  <c:v>3.52787112642632</c:v>
                </c:pt>
                <c:pt idx="86">
                  <c:v>3.56937549261957</c:v>
                </c:pt>
                <c:pt idx="87">
                  <c:v>3.61087985881282</c:v>
                </c:pt>
                <c:pt idx="88">
                  <c:v>3.65238422500607</c:v>
                </c:pt>
                <c:pt idx="89">
                  <c:v>3.69388859119932</c:v>
                </c:pt>
                <c:pt idx="90">
                  <c:v>3.73539295739258</c:v>
                </c:pt>
                <c:pt idx="91">
                  <c:v>3.77689732358583</c:v>
                </c:pt>
                <c:pt idx="92">
                  <c:v>3.81840168977908</c:v>
                </c:pt>
                <c:pt idx="93">
                  <c:v>3.85990605597233</c:v>
                </c:pt>
                <c:pt idx="94">
                  <c:v>3.90141042216558</c:v>
                </c:pt>
                <c:pt idx="95">
                  <c:v>3.94291478835883</c:v>
                </c:pt>
                <c:pt idx="96">
                  <c:v>3.98441915455208</c:v>
                </c:pt>
                <c:pt idx="97">
                  <c:v>4.02592352074533</c:v>
                </c:pt>
                <c:pt idx="98">
                  <c:v>4.06742788693858</c:v>
                </c:pt>
                <c:pt idx="99">
                  <c:v>4.10893225313183</c:v>
                </c:pt>
                <c:pt idx="100">
                  <c:v>4.15043661932508</c:v>
                </c:pt>
                <c:pt idx="101">
                  <c:v>4.19194098551833</c:v>
                </c:pt>
                <c:pt idx="102">
                  <c:v>4.23344535171159</c:v>
                </c:pt>
                <c:pt idx="103">
                  <c:v>4.27494971790484</c:v>
                </c:pt>
                <c:pt idx="104">
                  <c:v>4.31645408409809</c:v>
                </c:pt>
                <c:pt idx="105">
                  <c:v>4.35795845029134</c:v>
                </c:pt>
                <c:pt idx="106">
                  <c:v>4.39946281648459</c:v>
                </c:pt>
                <c:pt idx="107">
                  <c:v>4.44096718267784</c:v>
                </c:pt>
                <c:pt idx="108">
                  <c:v>4.48247154887109</c:v>
                </c:pt>
                <c:pt idx="109">
                  <c:v>4.52397591506434</c:v>
                </c:pt>
                <c:pt idx="110">
                  <c:v>4.56548028125759</c:v>
                </c:pt>
                <c:pt idx="111">
                  <c:v>4.60698464745084</c:v>
                </c:pt>
                <c:pt idx="112">
                  <c:v>4.64848901364409</c:v>
                </c:pt>
                <c:pt idx="113">
                  <c:v>4.68999337983735</c:v>
                </c:pt>
                <c:pt idx="114">
                  <c:v>4.7314977460306</c:v>
                </c:pt>
                <c:pt idx="115">
                  <c:v>4.77300211222385</c:v>
                </c:pt>
                <c:pt idx="116">
                  <c:v>4.8145064784171</c:v>
                </c:pt>
                <c:pt idx="117">
                  <c:v>4.85601084461035</c:v>
                </c:pt>
                <c:pt idx="118">
                  <c:v>4.8975152108036</c:v>
                </c:pt>
                <c:pt idx="119">
                  <c:v>4.93901957699685</c:v>
                </c:pt>
                <c:pt idx="120">
                  <c:v>4.9805239431901</c:v>
                </c:pt>
                <c:pt idx="121">
                  <c:v>5.02202830938335</c:v>
                </c:pt>
                <c:pt idx="122">
                  <c:v>5.0635326755766</c:v>
                </c:pt>
                <c:pt idx="123">
                  <c:v>5.10503704176985</c:v>
                </c:pt>
                <c:pt idx="124">
                  <c:v>5.1465414079631</c:v>
                </c:pt>
                <c:pt idx="125">
                  <c:v>5.18804577415636</c:v>
                </c:pt>
                <c:pt idx="126">
                  <c:v>5.22955014034961</c:v>
                </c:pt>
                <c:pt idx="127">
                  <c:v>5.27105450654286</c:v>
                </c:pt>
                <c:pt idx="128">
                  <c:v>5.31255887273611</c:v>
                </c:pt>
                <c:pt idx="129">
                  <c:v>5.35406323892936</c:v>
                </c:pt>
                <c:pt idx="130">
                  <c:v>5.39556760512261</c:v>
                </c:pt>
                <c:pt idx="131">
                  <c:v>5.43707197131586</c:v>
                </c:pt>
                <c:pt idx="132">
                  <c:v>5.47857633750911</c:v>
                </c:pt>
                <c:pt idx="133">
                  <c:v>5.52008070370236</c:v>
                </c:pt>
                <c:pt idx="134">
                  <c:v>5.56158506989561</c:v>
                </c:pt>
                <c:pt idx="135">
                  <c:v>5.60308943608886</c:v>
                </c:pt>
                <c:pt idx="136">
                  <c:v>5.64459380228211</c:v>
                </c:pt>
                <c:pt idx="137">
                  <c:v>5.68609816847537</c:v>
                </c:pt>
                <c:pt idx="138">
                  <c:v>5.72760253466862</c:v>
                </c:pt>
                <c:pt idx="139">
                  <c:v>5.76910690086187</c:v>
                </c:pt>
                <c:pt idx="140">
                  <c:v>5.81061126705512</c:v>
                </c:pt>
                <c:pt idx="141">
                  <c:v>5.85211563324837</c:v>
                </c:pt>
                <c:pt idx="142">
                  <c:v>5.89361999944162</c:v>
                </c:pt>
                <c:pt idx="143">
                  <c:v>5.93512436563487</c:v>
                </c:pt>
                <c:pt idx="144">
                  <c:v>5.97662873182812</c:v>
                </c:pt>
              </c:numCache>
            </c:numRef>
          </c:xVal>
          <c:yVal>
            <c:numRef>
              <c:f>Données!$C$6:$C$150</c:f>
              <c:numCache>
                <c:formatCode>General</c:formatCode>
                <c:ptCount val="145"/>
                <c:pt idx="0">
                  <c:v>0</c:v>
                </c:pt>
                <c:pt idx="1">
                  <c:v>0.0619785930532575</c:v>
                </c:pt>
                <c:pt idx="2">
                  <c:v>0.122976186106515</c:v>
                </c:pt>
                <c:pt idx="3">
                  <c:v>0.182992779159772</c:v>
                </c:pt>
                <c:pt idx="4">
                  <c:v>0.24202837221303</c:v>
                </c:pt>
                <c:pt idx="5">
                  <c:v>0.300082965266287</c:v>
                </c:pt>
                <c:pt idx="6">
                  <c:v>0.357156558319545</c:v>
                </c:pt>
                <c:pt idx="7">
                  <c:v>0.413249151372802</c:v>
                </c:pt>
                <c:pt idx="8">
                  <c:v>0.46836074442606</c:v>
                </c:pt>
                <c:pt idx="9">
                  <c:v>0.522491337479317</c:v>
                </c:pt>
                <c:pt idx="10">
                  <c:v>0.575640930532575</c:v>
                </c:pt>
                <c:pt idx="11">
                  <c:v>0.627809523585832</c:v>
                </c:pt>
                <c:pt idx="12">
                  <c:v>0.67899711663909</c:v>
                </c:pt>
                <c:pt idx="13">
                  <c:v>0.729203709692347</c:v>
                </c:pt>
                <c:pt idx="14">
                  <c:v>0.778429302745605</c:v>
                </c:pt>
                <c:pt idx="15">
                  <c:v>0.826673895798862</c:v>
                </c:pt>
                <c:pt idx="16">
                  <c:v>0.873937488852119</c:v>
                </c:pt>
                <c:pt idx="17">
                  <c:v>0.920220081905377</c:v>
                </c:pt>
                <c:pt idx="18">
                  <c:v>0.965521674958634</c:v>
                </c:pt>
                <c:pt idx="19">
                  <c:v>1.00984226801189</c:v>
                </c:pt>
                <c:pt idx="20">
                  <c:v>1.05318186106515</c:v>
                </c:pt>
                <c:pt idx="21">
                  <c:v>1.09554045411841</c:v>
                </c:pt>
                <c:pt idx="22">
                  <c:v>1.13691804717166</c:v>
                </c:pt>
                <c:pt idx="23">
                  <c:v>1.17731464022492</c:v>
                </c:pt>
                <c:pt idx="24">
                  <c:v>1.21673023327818</c:v>
                </c:pt>
                <c:pt idx="25">
                  <c:v>1.25516482633144</c:v>
                </c:pt>
                <c:pt idx="26">
                  <c:v>1.29261841938469</c:v>
                </c:pt>
                <c:pt idx="27">
                  <c:v>1.32909101243795</c:v>
                </c:pt>
                <c:pt idx="28">
                  <c:v>1.36458260549121</c:v>
                </c:pt>
                <c:pt idx="29">
                  <c:v>1.39909319854447</c:v>
                </c:pt>
                <c:pt idx="30">
                  <c:v>1.43262279159772</c:v>
                </c:pt>
                <c:pt idx="31">
                  <c:v>1.46517138465098</c:v>
                </c:pt>
                <c:pt idx="32">
                  <c:v>1.49673897770424</c:v>
                </c:pt>
                <c:pt idx="33">
                  <c:v>1.5273255707575</c:v>
                </c:pt>
                <c:pt idx="34">
                  <c:v>1.55693116381075</c:v>
                </c:pt>
                <c:pt idx="35">
                  <c:v>1.58555575686401</c:v>
                </c:pt>
                <c:pt idx="36">
                  <c:v>1.61319934991727</c:v>
                </c:pt>
                <c:pt idx="37">
                  <c:v>1.63986194297053</c:v>
                </c:pt>
                <c:pt idx="38">
                  <c:v>1.66554353602378</c:v>
                </c:pt>
                <c:pt idx="39">
                  <c:v>1.69024412907704</c:v>
                </c:pt>
                <c:pt idx="40">
                  <c:v>1.7139637221303</c:v>
                </c:pt>
                <c:pt idx="41">
                  <c:v>1.73670231518356</c:v>
                </c:pt>
                <c:pt idx="42">
                  <c:v>1.75845990823681</c:v>
                </c:pt>
                <c:pt idx="43">
                  <c:v>1.77923650129007</c:v>
                </c:pt>
                <c:pt idx="44">
                  <c:v>1.79903209434333</c:v>
                </c:pt>
                <c:pt idx="45">
                  <c:v>1.81784668739659</c:v>
                </c:pt>
                <c:pt idx="46">
                  <c:v>1.83568028044984</c:v>
                </c:pt>
                <c:pt idx="47">
                  <c:v>1.8525328735031</c:v>
                </c:pt>
                <c:pt idx="48">
                  <c:v>1.86840446655636</c:v>
                </c:pt>
                <c:pt idx="49">
                  <c:v>1.88329505960962</c:v>
                </c:pt>
                <c:pt idx="50">
                  <c:v>1.89720465266287</c:v>
                </c:pt>
                <c:pt idx="51">
                  <c:v>1.91013324571613</c:v>
                </c:pt>
                <c:pt idx="52">
                  <c:v>1.92208083876939</c:v>
                </c:pt>
                <c:pt idx="53">
                  <c:v>1.93304743182265</c:v>
                </c:pt>
                <c:pt idx="54">
                  <c:v>1.9430330248759</c:v>
                </c:pt>
                <c:pt idx="55">
                  <c:v>1.95203761792916</c:v>
                </c:pt>
                <c:pt idx="56">
                  <c:v>1.96006121098242</c:v>
                </c:pt>
                <c:pt idx="57">
                  <c:v>1.96710380403568</c:v>
                </c:pt>
                <c:pt idx="58">
                  <c:v>1.97316539708893</c:v>
                </c:pt>
                <c:pt idx="59">
                  <c:v>1.97824599014219</c:v>
                </c:pt>
                <c:pt idx="60">
                  <c:v>1.98234558319545</c:v>
                </c:pt>
                <c:pt idx="61">
                  <c:v>1.98546417624871</c:v>
                </c:pt>
                <c:pt idx="62">
                  <c:v>1.98760176930196</c:v>
                </c:pt>
                <c:pt idx="63">
                  <c:v>1.98875836235522</c:v>
                </c:pt>
                <c:pt idx="64">
                  <c:v>1.98893395540848</c:v>
                </c:pt>
                <c:pt idx="65">
                  <c:v>1.98812854846174</c:v>
                </c:pt>
                <c:pt idx="66">
                  <c:v>1.98634214151499</c:v>
                </c:pt>
                <c:pt idx="67">
                  <c:v>1.98357473456825</c:v>
                </c:pt>
                <c:pt idx="68">
                  <c:v>1.97982632762151</c:v>
                </c:pt>
                <c:pt idx="69">
                  <c:v>1.97509692067476</c:v>
                </c:pt>
                <c:pt idx="70">
                  <c:v>1.96938651372802</c:v>
                </c:pt>
                <c:pt idx="71">
                  <c:v>1.96269510678128</c:v>
                </c:pt>
                <c:pt idx="72">
                  <c:v>1.95502269983454</c:v>
                </c:pt>
                <c:pt idx="73">
                  <c:v>1.94636929288779</c:v>
                </c:pt>
                <c:pt idx="74">
                  <c:v>1.93673488594105</c:v>
                </c:pt>
                <c:pt idx="75">
                  <c:v>1.92611947899431</c:v>
                </c:pt>
                <c:pt idx="76">
                  <c:v>1.91452307204757</c:v>
                </c:pt>
                <c:pt idx="77">
                  <c:v>1.90194566510082</c:v>
                </c:pt>
                <c:pt idx="78">
                  <c:v>1.88838725815408</c:v>
                </c:pt>
                <c:pt idx="79">
                  <c:v>1.87384785120734</c:v>
                </c:pt>
                <c:pt idx="80">
                  <c:v>1.8583274442606</c:v>
                </c:pt>
                <c:pt idx="81">
                  <c:v>1.84182603731385</c:v>
                </c:pt>
                <c:pt idx="82">
                  <c:v>1.82434363036711</c:v>
                </c:pt>
                <c:pt idx="83">
                  <c:v>1.80588022342037</c:v>
                </c:pt>
                <c:pt idx="84">
                  <c:v>1.78643581647363</c:v>
                </c:pt>
                <c:pt idx="85">
                  <c:v>1.76601040952688</c:v>
                </c:pt>
                <c:pt idx="86">
                  <c:v>1.74460400258014</c:v>
                </c:pt>
                <c:pt idx="87">
                  <c:v>1.7222165956334</c:v>
                </c:pt>
                <c:pt idx="88">
                  <c:v>1.69884818868666</c:v>
                </c:pt>
                <c:pt idx="89">
                  <c:v>1.67449878173991</c:v>
                </c:pt>
                <c:pt idx="90">
                  <c:v>1.64916837479317</c:v>
                </c:pt>
                <c:pt idx="91">
                  <c:v>1.62285696784643</c:v>
                </c:pt>
                <c:pt idx="92">
                  <c:v>1.59556456089969</c:v>
                </c:pt>
                <c:pt idx="93">
                  <c:v>1.56729115395294</c:v>
                </c:pt>
                <c:pt idx="94">
                  <c:v>1.5380367470062</c:v>
                </c:pt>
                <c:pt idx="95">
                  <c:v>1.50780134005946</c:v>
                </c:pt>
                <c:pt idx="96">
                  <c:v>1.47658493311271</c:v>
                </c:pt>
                <c:pt idx="97">
                  <c:v>1.44438752616597</c:v>
                </c:pt>
                <c:pt idx="98">
                  <c:v>1.41120911921923</c:v>
                </c:pt>
                <c:pt idx="99">
                  <c:v>1.37704971227249</c:v>
                </c:pt>
                <c:pt idx="100">
                  <c:v>1.34190930532574</c:v>
                </c:pt>
                <c:pt idx="101">
                  <c:v>1.305787898379</c:v>
                </c:pt>
                <c:pt idx="102">
                  <c:v>1.26868549143226</c:v>
                </c:pt>
                <c:pt idx="103">
                  <c:v>1.23060208448552</c:v>
                </c:pt>
                <c:pt idx="104">
                  <c:v>1.19153767753877</c:v>
                </c:pt>
                <c:pt idx="105">
                  <c:v>1.15149227059203</c:v>
                </c:pt>
                <c:pt idx="106">
                  <c:v>1.11046586364529</c:v>
                </c:pt>
                <c:pt idx="107">
                  <c:v>1.06845845669855</c:v>
                </c:pt>
                <c:pt idx="108">
                  <c:v>1.0254700497518</c:v>
                </c:pt>
                <c:pt idx="109">
                  <c:v>0.981500642805059</c:v>
                </c:pt>
                <c:pt idx="110">
                  <c:v>0.936550235858316</c:v>
                </c:pt>
                <c:pt idx="111">
                  <c:v>0.890618828911575</c:v>
                </c:pt>
                <c:pt idx="112">
                  <c:v>0.843706421964832</c:v>
                </c:pt>
                <c:pt idx="113">
                  <c:v>0.79581301501809</c:v>
                </c:pt>
                <c:pt idx="114">
                  <c:v>0.746938608071347</c:v>
                </c:pt>
                <c:pt idx="115">
                  <c:v>0.697083201124604</c:v>
                </c:pt>
                <c:pt idx="116">
                  <c:v>0.646246794177861</c:v>
                </c:pt>
                <c:pt idx="117">
                  <c:v>0.594429387231118</c:v>
                </c:pt>
                <c:pt idx="118">
                  <c:v>0.541630980284377</c:v>
                </c:pt>
                <c:pt idx="119">
                  <c:v>0.487851573337634</c:v>
                </c:pt>
                <c:pt idx="120">
                  <c:v>0.433091166390891</c:v>
                </c:pt>
                <c:pt idx="121">
                  <c:v>0.377349759444149</c:v>
                </c:pt>
                <c:pt idx="122">
                  <c:v>0.320627352497405</c:v>
                </c:pt>
                <c:pt idx="123">
                  <c:v>0.262923945550662</c:v>
                </c:pt>
                <c:pt idx="124">
                  <c:v>0.204239538603921</c:v>
                </c:pt>
                <c:pt idx="125">
                  <c:v>0.144574131657177</c:v>
                </c:pt>
                <c:pt idx="126">
                  <c:v>0.0839277247104349</c:v>
                </c:pt>
                <c:pt idx="127">
                  <c:v>0.0223003177636931</c:v>
                </c:pt>
                <c:pt idx="128">
                  <c:v>-0.0403080891830498</c:v>
                </c:pt>
                <c:pt idx="129">
                  <c:v>-0.103897496129793</c:v>
                </c:pt>
                <c:pt idx="130">
                  <c:v>-0.168467903076536</c:v>
                </c:pt>
                <c:pt idx="131">
                  <c:v>-0.234019310023278</c:v>
                </c:pt>
                <c:pt idx="132">
                  <c:v>-0.300551716970023</c:v>
                </c:pt>
                <c:pt idx="133">
                  <c:v>-0.368065123916765</c:v>
                </c:pt>
                <c:pt idx="134">
                  <c:v>-0.436559530863507</c:v>
                </c:pt>
                <c:pt idx="135">
                  <c:v>-0.50603493781025</c:v>
                </c:pt>
                <c:pt idx="136">
                  <c:v>-0.576491344756992</c:v>
                </c:pt>
                <c:pt idx="137">
                  <c:v>-0.647928751703734</c:v>
                </c:pt>
                <c:pt idx="138">
                  <c:v>-0.720347158650478</c:v>
                </c:pt>
                <c:pt idx="139">
                  <c:v>-0.793746565597221</c:v>
                </c:pt>
                <c:pt idx="140">
                  <c:v>-0.868126972543962</c:v>
                </c:pt>
                <c:pt idx="141">
                  <c:v>-0.943488379490706</c:v>
                </c:pt>
                <c:pt idx="142">
                  <c:v>-1.01983078643745</c:v>
                </c:pt>
                <c:pt idx="143">
                  <c:v>-1.09715419338419</c:v>
                </c:pt>
                <c:pt idx="144">
                  <c:v>-1.175458600330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llon"</c:f>
              <c:strCache>
                <c:ptCount val="1"/>
                <c:pt idx="0">
                  <c:v>Ball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6:$E$24</c:f>
              <c:numCache>
                <c:formatCode>General</c:formatCode>
                <c:ptCount val="19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</c:numCache>
            </c:numRef>
          </c:xVal>
          <c:yVal>
            <c:numRef>
              <c:f>Données!$F$6:$F$24</c:f>
              <c:numCache>
                <c:formatCode>General</c:formatCode>
                <c:ptCount val="19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verture du panier de basket"</c:f>
              <c:strCache>
                <c:ptCount val="1"/>
                <c:pt idx="0">
                  <c:v>Ouverture du panier de baske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27:$E$28</c:f>
              <c:numCache>
                <c:formatCode>General</c:formatCode>
                <c:ptCount val="2"/>
                <c:pt idx="0">
                  <c:v>4.15</c:v>
                </c:pt>
                <c:pt idx="1">
                  <c:v>4.59</c:v>
                </c:pt>
              </c:numCache>
            </c:numRef>
          </c:xVal>
          <c:yVal>
            <c:numRef>
              <c:f>Données!$F$27:$F$28</c:f>
              <c:numCache>
                <c:formatCode>General</c:formatCode>
                <c:ptCount val="2"/>
                <c:pt idx="0">
                  <c:v>0.93</c:v>
                </c:pt>
                <c:pt idx="1">
                  <c:v>0.932</c:v>
                </c:pt>
              </c:numCache>
            </c:numRef>
          </c:yVal>
          <c:smooth val="1"/>
        </c:ser>
        <c:axId val="75127322"/>
        <c:axId val="45772327"/>
      </c:scatterChart>
      <c:valAx>
        <c:axId val="75127322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2327"/>
        <c:crossesAt val="0"/>
        <c:crossBetween val="midCat"/>
      </c:valAx>
      <c:valAx>
        <c:axId val="457723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7322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4271202093274"/>
          <c:y val="0.422211546160621"/>
          <c:w val="0.210404802216408"/>
          <c:h val="0.149731763952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4480</xdr:colOff>
          <xdr:row>0</xdr:row>
          <xdr:rowOff>10080</xdr:rowOff>
        </xdr:from>
        <xdr:to>
          <xdr:col>1</xdr:col>
          <xdr:colOff>42120</xdr:colOff>
          <xdr:row>2</xdr:row>
          <xdr:rowOff>2293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46680</xdr:colOff>
          <xdr:row>0</xdr:row>
          <xdr:rowOff>10080</xdr:rowOff>
        </xdr:from>
        <xdr:to>
          <xdr:col>2</xdr:col>
          <xdr:colOff>93960</xdr:colOff>
          <xdr:row>2</xdr:row>
          <xdr:rowOff>2293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52920</xdr:colOff>
      <xdr:row>3</xdr:row>
      <xdr:rowOff>142920</xdr:rowOff>
    </xdr:from>
    <xdr:to>
      <xdr:col>13</xdr:col>
      <xdr:colOff>476280</xdr:colOff>
      <xdr:row>33</xdr:row>
      <xdr:rowOff>66600</xdr:rowOff>
    </xdr:to>
    <xdr:graphicFrame>
      <xdr:nvGraphicFramePr>
        <xdr:cNvPr id="0" name="Graphique 4"/>
        <xdr:cNvGraphicFramePr/>
      </xdr:nvGraphicFramePr>
      <xdr:xfrm>
        <a:off x="52920" y="908640"/>
        <a:ext cx="93553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20.82421875" defaultRowHeight="20.1" zeroHeight="false" outlineLevelRow="0" outlineLevelCol="0"/>
  <cols>
    <col collapsed="false" customWidth="false" hidden="false" outlineLevel="0" max="257" min="1" style="1" width="20.82"/>
  </cols>
  <sheetData>
    <row r="1" customFormat="false" ht="20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</row>
    <row r="2" s="7" customFormat="true" ht="20.1" hidden="false" customHeight="true" outlineLevel="0" collapsed="false">
      <c r="A2" s="4" t="n">
        <f aca="false">E2/10</f>
        <v>7.5</v>
      </c>
      <c r="B2" s="4" t="n">
        <f aca="false">F2/10</f>
        <v>56.4</v>
      </c>
      <c r="C2" s="5" t="n">
        <f aca="false">$A$2^2*SIN(2*$B$2*PI()/180)/9.81</f>
        <v>5.28591256644782</v>
      </c>
      <c r="D2" s="5" t="n">
        <f aca="false">($A$2*SIN($B$2*PI()/180))^2/(2*9.81)</f>
        <v>1.9889844989279</v>
      </c>
      <c r="E2" s="6" t="n">
        <v>75</v>
      </c>
      <c r="F2" s="6" t="n">
        <v>564</v>
      </c>
    </row>
    <row r="3" customFormat="false" ht="20.1" hidden="false" customHeight="true" outlineLevel="0" collapsed="false">
      <c r="A3" s="8"/>
      <c r="B3" s="8"/>
    </row>
    <row r="4" customFormat="false" ht="20.1" hidden="false" customHeight="true" outlineLevel="0" collapsed="false">
      <c r="A4" s="9" t="s">
        <v>6</v>
      </c>
      <c r="B4" s="9"/>
      <c r="C4" s="9"/>
      <c r="E4" s="9" t="s">
        <v>7</v>
      </c>
      <c r="F4" s="9"/>
    </row>
    <row r="5" customFormat="false" ht="20.1" hidden="false" customHeight="true" outlineLevel="0" collapsed="false">
      <c r="A5" s="2" t="s">
        <v>8</v>
      </c>
      <c r="B5" s="2" t="s">
        <v>9</v>
      </c>
      <c r="C5" s="2" t="s">
        <v>10</v>
      </c>
      <c r="E5" s="2" t="s">
        <v>11</v>
      </c>
      <c r="F5" s="2" t="s">
        <v>12</v>
      </c>
    </row>
    <row r="6" customFormat="false" ht="20.1" hidden="false" customHeight="true" outlineLevel="0" collapsed="false">
      <c r="A6" s="5" t="n">
        <v>0</v>
      </c>
      <c r="B6" s="5" t="n">
        <f aca="false">$A$2*COS($B$2*PI()/180)*A6</f>
        <v>0</v>
      </c>
      <c r="C6" s="5" t="n">
        <f aca="false">-0.5*9.81*A6^2+$A$2*SIN($B$2*PI()/180)*A6</f>
        <v>0</v>
      </c>
      <c r="E6" s="10" t="n">
        <v>0</v>
      </c>
      <c r="F6" s="10" t="n">
        <v>0</v>
      </c>
    </row>
    <row r="7" customFormat="false" ht="20.1" hidden="false" customHeight="true" outlineLevel="0" collapsed="false">
      <c r="A7" s="5" t="n">
        <f aca="false">A6+0.01</f>
        <v>0.01</v>
      </c>
      <c r="B7" s="5" t="n">
        <f aca="false">$A$2*COS($B$2*PI()/180)*A7</f>
        <v>0.0415043661932508</v>
      </c>
      <c r="C7" s="5" t="n">
        <f aca="false">-0.5*9.81*A7^2+$A$2*SIN($B$2*PI()/180)*A7</f>
        <v>0.0619785930532575</v>
      </c>
      <c r="E7" s="10" t="n">
        <v>0.161</v>
      </c>
      <c r="F7" s="10" t="n">
        <v>0.217</v>
      </c>
    </row>
    <row r="8" customFormat="false" ht="20.1" hidden="false" customHeight="true" outlineLevel="0" collapsed="false">
      <c r="A8" s="5" t="n">
        <f aca="false">A7+0.01</f>
        <v>0.02</v>
      </c>
      <c r="B8" s="5" t="n">
        <f aca="false">$A$2*COS($B$2*PI()/180)*A8</f>
        <v>0.0830087323865016</v>
      </c>
      <c r="C8" s="5" t="n">
        <f aca="false">-0.5*9.81*A8^2+$A$2*SIN($B$2*PI()/180)*A8</f>
        <v>0.122976186106515</v>
      </c>
      <c r="E8" s="10" t="n">
        <v>0.337</v>
      </c>
      <c r="F8" s="10" t="n">
        <v>0.458</v>
      </c>
    </row>
    <row r="9" customFormat="false" ht="20.1" hidden="false" customHeight="true" outlineLevel="0" collapsed="false">
      <c r="A9" s="5" t="n">
        <f aca="false">A8+0.01</f>
        <v>0.03</v>
      </c>
      <c r="B9" s="5" t="n">
        <f aca="false">$A$2*COS($B$2*PI()/180)*A9</f>
        <v>0.124513098579752</v>
      </c>
      <c r="C9" s="5" t="n">
        <f aca="false">-0.5*9.81*A9^2+$A$2*SIN($B$2*PI()/180)*A9</f>
        <v>0.182992779159772</v>
      </c>
      <c r="E9" s="10" t="n">
        <v>0.474</v>
      </c>
      <c r="F9" s="10" t="n">
        <v>0.65</v>
      </c>
    </row>
    <row r="10" customFormat="false" ht="20.1" hidden="false" customHeight="true" outlineLevel="0" collapsed="false">
      <c r="A10" s="5" t="n">
        <f aca="false">A9+0.01</f>
        <v>0.04</v>
      </c>
      <c r="B10" s="5" t="n">
        <f aca="false">$A$2*COS($B$2*PI()/180)*A10</f>
        <v>0.166017464773003</v>
      </c>
      <c r="C10" s="5" t="n">
        <f aca="false">-0.5*9.81*A10^2+$A$2*SIN($B$2*PI()/180)*A10</f>
        <v>0.24202837221303</v>
      </c>
      <c r="E10" s="10" t="n">
        <v>0.65</v>
      </c>
      <c r="F10" s="10" t="n">
        <v>0.843</v>
      </c>
    </row>
    <row r="11" customFormat="false" ht="20.1" hidden="false" customHeight="true" outlineLevel="0" collapsed="false">
      <c r="A11" s="5" t="n">
        <f aca="false">A10+0.01</f>
        <v>0.05</v>
      </c>
      <c r="B11" s="5" t="n">
        <f aca="false">$A$2*COS($B$2*PI()/180)*A11</f>
        <v>0.207521830966254</v>
      </c>
      <c r="C11" s="5" t="n">
        <f aca="false">-0.5*9.81*A11^2+$A$2*SIN($B$2*PI()/180)*A11</f>
        <v>0.300082965266287</v>
      </c>
      <c r="E11" s="10" t="n">
        <v>0.819</v>
      </c>
      <c r="F11" s="10" t="n">
        <v>1.04</v>
      </c>
    </row>
    <row r="12" customFormat="false" ht="20.1" hidden="false" customHeight="true" outlineLevel="0" collapsed="false">
      <c r="A12" s="5" t="n">
        <f aca="false">A11+0.01</f>
        <v>0.06</v>
      </c>
      <c r="B12" s="5" t="n">
        <f aca="false">$A$2*COS($B$2*PI()/180)*A12</f>
        <v>0.249026197159505</v>
      </c>
      <c r="C12" s="5" t="n">
        <f aca="false">-0.5*9.81*A12^2+$A$2*SIN($B$2*PI()/180)*A12</f>
        <v>0.357156558319545</v>
      </c>
      <c r="E12" s="10" t="n">
        <v>0.964</v>
      </c>
      <c r="F12" s="10" t="n">
        <v>1.18</v>
      </c>
    </row>
    <row r="13" customFormat="false" ht="20.1" hidden="false" customHeight="true" outlineLevel="0" collapsed="false">
      <c r="A13" s="5" t="n">
        <f aca="false">A12+0.01</f>
        <v>0.07</v>
      </c>
      <c r="B13" s="5" t="n">
        <f aca="false">$A$2*COS($B$2*PI()/180)*A13</f>
        <v>0.290530563352756</v>
      </c>
      <c r="C13" s="5" t="n">
        <f aca="false">-0.5*9.81*A13^2+$A$2*SIN($B$2*PI()/180)*A13</f>
        <v>0.413249151372802</v>
      </c>
      <c r="E13" s="10" t="n">
        <v>1.13</v>
      </c>
      <c r="F13" s="10" t="n">
        <v>1.34</v>
      </c>
    </row>
    <row r="14" customFormat="false" ht="20.1" hidden="false" customHeight="true" outlineLevel="0" collapsed="false">
      <c r="A14" s="5" t="n">
        <f aca="false">A13+0.01</f>
        <v>0.08</v>
      </c>
      <c r="B14" s="5" t="n">
        <f aca="false">$A$2*COS($B$2*PI()/180)*A14</f>
        <v>0.332034929546007</v>
      </c>
      <c r="C14" s="5" t="n">
        <f aca="false">-0.5*9.81*A14^2+$A$2*SIN($B$2*PI()/180)*A14</f>
        <v>0.46836074442606</v>
      </c>
      <c r="E14" s="10" t="n">
        <v>1.28</v>
      </c>
      <c r="F14" s="10" t="n">
        <v>1.45</v>
      </c>
    </row>
    <row r="15" customFormat="false" ht="20.1" hidden="false" customHeight="true" outlineLevel="0" collapsed="false">
      <c r="A15" s="5" t="n">
        <f aca="false">A14+0.01</f>
        <v>0.09</v>
      </c>
      <c r="B15" s="5" t="n">
        <f aca="false">$A$2*COS($B$2*PI()/180)*A15</f>
        <v>0.373539295739257</v>
      </c>
      <c r="C15" s="5" t="n">
        <f aca="false">-0.5*9.81*A15^2+$A$2*SIN($B$2*PI()/180)*A15</f>
        <v>0.522491337479317</v>
      </c>
      <c r="E15" s="10" t="n">
        <v>1.44</v>
      </c>
      <c r="F15" s="10" t="n">
        <v>1.58</v>
      </c>
    </row>
    <row r="16" customFormat="false" ht="20.1" hidden="false" customHeight="true" outlineLevel="0" collapsed="false">
      <c r="A16" s="5" t="n">
        <f aca="false">A15+0.01</f>
        <v>0.1</v>
      </c>
      <c r="B16" s="5" t="n">
        <f aca="false">$A$2*COS($B$2*PI()/180)*A16</f>
        <v>0.415043661932508</v>
      </c>
      <c r="C16" s="5" t="n">
        <f aca="false">-0.5*9.81*A16^2+$A$2*SIN($B$2*PI()/180)*A16</f>
        <v>0.575640930532575</v>
      </c>
      <c r="E16" s="10" t="n">
        <v>1.59</v>
      </c>
      <c r="F16" s="10" t="n">
        <v>1.67</v>
      </c>
    </row>
    <row r="17" customFormat="false" ht="20.1" hidden="false" customHeight="true" outlineLevel="0" collapsed="false">
      <c r="A17" s="5" t="n">
        <f aca="false">A16+0.01</f>
        <v>0.11</v>
      </c>
      <c r="B17" s="5" t="n">
        <f aca="false">$A$2*COS($B$2*PI()/180)*A17</f>
        <v>0.456548028125759</v>
      </c>
      <c r="C17" s="5" t="n">
        <f aca="false">-0.5*9.81*A17^2+$A$2*SIN($B$2*PI()/180)*A17</f>
        <v>0.627809523585832</v>
      </c>
      <c r="E17" s="10" t="n">
        <v>1.75</v>
      </c>
      <c r="F17" s="10" t="n">
        <v>1.78</v>
      </c>
    </row>
    <row r="18" customFormat="false" ht="20.1" hidden="false" customHeight="true" outlineLevel="0" collapsed="false">
      <c r="A18" s="5" t="n">
        <f aca="false">A17+0.01</f>
        <v>0.12</v>
      </c>
      <c r="B18" s="5" t="n">
        <f aca="false">$A$2*COS($B$2*PI()/180)*A18</f>
        <v>0.49805239431901</v>
      </c>
      <c r="C18" s="5" t="n">
        <f aca="false">-0.5*9.81*A18^2+$A$2*SIN($B$2*PI()/180)*A18</f>
        <v>0.67899711663909</v>
      </c>
      <c r="E18" s="10" t="n">
        <v>1.91</v>
      </c>
      <c r="F18" s="10" t="n">
        <v>1.84</v>
      </c>
    </row>
    <row r="19" customFormat="false" ht="20.1" hidden="false" customHeight="true" outlineLevel="0" collapsed="false">
      <c r="A19" s="5" t="n">
        <f aca="false">A18+0.01</f>
        <v>0.13</v>
      </c>
      <c r="B19" s="5" t="n">
        <f aca="false">$A$2*COS($B$2*PI()/180)*A19</f>
        <v>0.53955676051226</v>
      </c>
      <c r="C19" s="5" t="n">
        <f aca="false">-0.5*9.81*A19^2+$A$2*SIN($B$2*PI()/180)*A19</f>
        <v>0.729203709692347</v>
      </c>
      <c r="E19" s="10" t="n">
        <v>2.05</v>
      </c>
      <c r="F19" s="10" t="n">
        <v>1.9</v>
      </c>
    </row>
    <row r="20" customFormat="false" ht="20.1" hidden="false" customHeight="true" outlineLevel="0" collapsed="false">
      <c r="A20" s="5" t="n">
        <f aca="false">A19+0.01</f>
        <v>0.14</v>
      </c>
      <c r="B20" s="5" t="n">
        <f aca="false">$A$2*COS($B$2*PI()/180)*A20</f>
        <v>0.581061126705511</v>
      </c>
      <c r="C20" s="5" t="n">
        <f aca="false">-0.5*9.81*A20^2+$A$2*SIN($B$2*PI()/180)*A20</f>
        <v>0.778429302745605</v>
      </c>
      <c r="E20" s="10" t="n">
        <v>2.21</v>
      </c>
      <c r="F20" s="10" t="n">
        <v>1.93</v>
      </c>
    </row>
    <row r="21" customFormat="false" ht="20.1" hidden="false" customHeight="true" outlineLevel="0" collapsed="false">
      <c r="A21" s="5" t="n">
        <f aca="false">A20+0.01</f>
        <v>0.15</v>
      </c>
      <c r="B21" s="5" t="n">
        <f aca="false">$A$2*COS($B$2*PI()/180)*A21</f>
        <v>0.622565492898762</v>
      </c>
      <c r="C21" s="5" t="n">
        <f aca="false">-0.5*9.81*A21^2+$A$2*SIN($B$2*PI()/180)*A21</f>
        <v>0.826673895798862</v>
      </c>
      <c r="E21" s="10" t="n">
        <v>2.37</v>
      </c>
      <c r="F21" s="10" t="n">
        <v>1.97</v>
      </c>
    </row>
    <row r="22" customFormat="false" ht="20.1" hidden="false" customHeight="true" outlineLevel="0" collapsed="false">
      <c r="A22" s="5" t="n">
        <f aca="false">A21+0.01</f>
        <v>0.16</v>
      </c>
      <c r="B22" s="5" t="n">
        <f aca="false">$A$2*COS($B$2*PI()/180)*A22</f>
        <v>0.664069859092013</v>
      </c>
      <c r="C22" s="5" t="n">
        <f aca="false">-0.5*9.81*A22^2+$A$2*SIN($B$2*PI()/180)*A22</f>
        <v>0.873937488852119</v>
      </c>
      <c r="E22" s="10" t="n">
        <v>2.51</v>
      </c>
      <c r="F22" s="10" t="n">
        <v>1.98</v>
      </c>
    </row>
    <row r="23" customFormat="false" ht="20.1" hidden="false" customHeight="true" outlineLevel="0" collapsed="false">
      <c r="A23" s="5" t="n">
        <f aca="false">A22+0.01</f>
        <v>0.17</v>
      </c>
      <c r="B23" s="5" t="n">
        <f aca="false">$A$2*COS($B$2*PI()/180)*A23</f>
        <v>0.705574225285264</v>
      </c>
      <c r="C23" s="5" t="n">
        <f aca="false">-0.5*9.81*A23^2+$A$2*SIN($B$2*PI()/180)*A23</f>
        <v>0.920220081905377</v>
      </c>
      <c r="E23" s="10" t="n">
        <v>2.65</v>
      </c>
      <c r="F23" s="10" t="n">
        <v>1.98</v>
      </c>
    </row>
    <row r="24" customFormat="false" ht="20.1" hidden="false" customHeight="true" outlineLevel="0" collapsed="false">
      <c r="A24" s="5" t="n">
        <f aca="false">A23+0.01</f>
        <v>0.18</v>
      </c>
      <c r="B24" s="5" t="n">
        <f aca="false">$A$2*COS($B$2*PI()/180)*A24</f>
        <v>0.747078591478515</v>
      </c>
      <c r="C24" s="5" t="n">
        <f aca="false">-0.5*9.81*A24^2+$A$2*SIN($B$2*PI()/180)*A24</f>
        <v>0.965521674958634</v>
      </c>
      <c r="E24" s="10" t="n">
        <v>2.83</v>
      </c>
      <c r="F24" s="10" t="n">
        <v>1.95</v>
      </c>
    </row>
    <row r="25" customFormat="false" ht="20.1" hidden="false" customHeight="true" outlineLevel="0" collapsed="false">
      <c r="A25" s="5" t="n">
        <f aca="false">A24+0.01</f>
        <v>0.19</v>
      </c>
      <c r="B25" s="5" t="n">
        <f aca="false">$A$2*COS($B$2*PI()/180)*A25</f>
        <v>0.788582957671766</v>
      </c>
      <c r="C25" s="5" t="n">
        <f aca="false">-0.5*9.81*A25^2+$A$2*SIN($B$2*PI()/180)*A25</f>
        <v>1.00984226801189</v>
      </c>
    </row>
    <row r="26" customFormat="false" ht="20.1" hidden="false" customHeight="true" outlineLevel="0" collapsed="false">
      <c r="A26" s="5" t="n">
        <f aca="false">A25+0.01</f>
        <v>0.2</v>
      </c>
      <c r="B26" s="5" t="n">
        <f aca="false">$A$2*COS($B$2*PI()/180)*A26</f>
        <v>0.830087323865016</v>
      </c>
      <c r="C26" s="5" t="n">
        <f aca="false">-0.5*9.81*A26^2+$A$2*SIN($B$2*PI()/180)*A26</f>
        <v>1.05318186106515</v>
      </c>
      <c r="E26" s="11" t="s">
        <v>13</v>
      </c>
      <c r="F26" s="11"/>
    </row>
    <row r="27" customFormat="false" ht="20.1" hidden="false" customHeight="true" outlineLevel="0" collapsed="false">
      <c r="A27" s="5" t="n">
        <f aca="false">A26+0.01</f>
        <v>0.21</v>
      </c>
      <c r="B27" s="5" t="n">
        <f aca="false">$A$2*COS($B$2*PI()/180)*A27</f>
        <v>0.871591690058267</v>
      </c>
      <c r="C27" s="5" t="n">
        <f aca="false">-0.5*9.81*A27^2+$A$2*SIN($B$2*PI()/180)*A27</f>
        <v>1.09554045411841</v>
      </c>
      <c r="E27" s="12" t="n">
        <v>4.15</v>
      </c>
      <c r="F27" s="12" t="n">
        <v>0.93</v>
      </c>
      <c r="G27" s="13"/>
    </row>
    <row r="28" customFormat="false" ht="20.1" hidden="false" customHeight="true" outlineLevel="0" collapsed="false">
      <c r="A28" s="5" t="n">
        <f aca="false">A27+0.01</f>
        <v>0.22</v>
      </c>
      <c r="B28" s="5" t="n">
        <f aca="false">$A$2*COS($B$2*PI()/180)*A28</f>
        <v>0.913096056251518</v>
      </c>
      <c r="C28" s="5" t="n">
        <f aca="false">-0.5*9.81*A28^2+$A$2*SIN($B$2*PI()/180)*A28</f>
        <v>1.13691804717166</v>
      </c>
      <c r="E28" s="12" t="n">
        <v>4.59</v>
      </c>
      <c r="F28" s="12" t="n">
        <v>0.932</v>
      </c>
    </row>
    <row r="29" customFormat="false" ht="20.1" hidden="false" customHeight="true" outlineLevel="0" collapsed="false">
      <c r="A29" s="5" t="n">
        <f aca="false">A28+0.01</f>
        <v>0.23</v>
      </c>
      <c r="B29" s="5" t="n">
        <f aca="false">$A$2*COS($B$2*PI()/180)*A29</f>
        <v>0.954600422444769</v>
      </c>
      <c r="C29" s="5" t="n">
        <f aca="false">-0.5*9.81*A29^2+$A$2*SIN($B$2*PI()/180)*A29</f>
        <v>1.17731464022492</v>
      </c>
    </row>
    <row r="30" customFormat="false" ht="20.1" hidden="false" customHeight="true" outlineLevel="0" collapsed="false">
      <c r="A30" s="5" t="n">
        <f aca="false">A29+0.01</f>
        <v>0.24</v>
      </c>
      <c r="B30" s="5" t="n">
        <f aca="false">$A$2*COS($B$2*PI()/180)*A30</f>
        <v>0.99610478863802</v>
      </c>
      <c r="C30" s="5" t="n">
        <f aca="false">-0.5*9.81*A30^2+$A$2*SIN($B$2*PI()/180)*A30</f>
        <v>1.21673023327818</v>
      </c>
    </row>
    <row r="31" customFormat="false" ht="20.1" hidden="false" customHeight="true" outlineLevel="0" collapsed="false">
      <c r="A31" s="5" t="n">
        <f aca="false">A30+0.01</f>
        <v>0.25</v>
      </c>
      <c r="B31" s="5" t="n">
        <f aca="false">$A$2*COS($B$2*PI()/180)*A31</f>
        <v>1.03760915483127</v>
      </c>
      <c r="C31" s="5" t="n">
        <f aca="false">-0.5*9.81*A31^2+$A$2*SIN($B$2*PI()/180)*A31</f>
        <v>1.25516482633144</v>
      </c>
    </row>
    <row r="32" customFormat="false" ht="20.1" hidden="false" customHeight="true" outlineLevel="0" collapsed="false">
      <c r="A32" s="5" t="n">
        <f aca="false">A31+0.01</f>
        <v>0.26</v>
      </c>
      <c r="B32" s="5" t="n">
        <f aca="false">$A$2*COS($B$2*PI()/180)*A32</f>
        <v>1.07911352102452</v>
      </c>
      <c r="C32" s="5" t="n">
        <f aca="false">-0.5*9.81*A32^2+$A$2*SIN($B$2*PI()/180)*A32</f>
        <v>1.29261841938469</v>
      </c>
    </row>
    <row r="33" customFormat="false" ht="20.1" hidden="false" customHeight="true" outlineLevel="0" collapsed="false">
      <c r="A33" s="5" t="n">
        <f aca="false">A32+0.01</f>
        <v>0.27</v>
      </c>
      <c r="B33" s="5" t="n">
        <f aca="false">$A$2*COS($B$2*PI()/180)*A33</f>
        <v>1.12061788721777</v>
      </c>
      <c r="C33" s="5" t="n">
        <f aca="false">-0.5*9.81*A33^2+$A$2*SIN($B$2*PI()/180)*A33</f>
        <v>1.32909101243795</v>
      </c>
    </row>
    <row r="34" customFormat="false" ht="20.1" hidden="false" customHeight="true" outlineLevel="0" collapsed="false">
      <c r="A34" s="5" t="n">
        <f aca="false">A33+0.01</f>
        <v>0.28</v>
      </c>
      <c r="B34" s="5" t="n">
        <f aca="false">$A$2*COS($B$2*PI()/180)*A34</f>
        <v>1.16212225341102</v>
      </c>
      <c r="C34" s="5" t="n">
        <f aca="false">-0.5*9.81*A34^2+$A$2*SIN($B$2*PI()/180)*A34</f>
        <v>1.36458260549121</v>
      </c>
    </row>
    <row r="35" customFormat="false" ht="20.1" hidden="false" customHeight="true" outlineLevel="0" collapsed="false">
      <c r="A35" s="5" t="n">
        <f aca="false">A34+0.01</f>
        <v>0.29</v>
      </c>
      <c r="B35" s="5" t="n">
        <f aca="false">$A$2*COS($B$2*PI()/180)*A35</f>
        <v>1.20362661960427</v>
      </c>
      <c r="C35" s="5" t="n">
        <f aca="false">-0.5*9.81*A35^2+$A$2*SIN($B$2*PI()/180)*A35</f>
        <v>1.39909319854447</v>
      </c>
    </row>
    <row r="36" customFormat="false" ht="20.1" hidden="false" customHeight="true" outlineLevel="0" collapsed="false">
      <c r="A36" s="5" t="n">
        <f aca="false">A35+0.01</f>
        <v>0.3</v>
      </c>
      <c r="B36" s="5" t="n">
        <f aca="false">$A$2*COS($B$2*PI()/180)*A36</f>
        <v>1.24513098579752</v>
      </c>
      <c r="C36" s="5" t="n">
        <f aca="false">-0.5*9.81*A36^2+$A$2*SIN($B$2*PI()/180)*A36</f>
        <v>1.43262279159772</v>
      </c>
    </row>
    <row r="37" customFormat="false" ht="20.1" hidden="false" customHeight="true" outlineLevel="0" collapsed="false">
      <c r="A37" s="5" t="n">
        <f aca="false">A36+0.01</f>
        <v>0.31</v>
      </c>
      <c r="B37" s="5" t="n">
        <f aca="false">$A$2*COS($B$2*PI()/180)*A37</f>
        <v>1.28663535199078</v>
      </c>
      <c r="C37" s="5" t="n">
        <f aca="false">-0.5*9.81*A37^2+$A$2*SIN($B$2*PI()/180)*A37</f>
        <v>1.46517138465098</v>
      </c>
    </row>
    <row r="38" customFormat="false" ht="20.1" hidden="false" customHeight="true" outlineLevel="0" collapsed="false">
      <c r="A38" s="5" t="n">
        <f aca="false">A37+0.01</f>
        <v>0.32</v>
      </c>
      <c r="B38" s="5" t="n">
        <f aca="false">$A$2*COS($B$2*PI()/180)*A38</f>
        <v>1.32813971818403</v>
      </c>
      <c r="C38" s="5" t="n">
        <f aca="false">-0.5*9.81*A38^2+$A$2*SIN($B$2*PI()/180)*A38</f>
        <v>1.49673897770424</v>
      </c>
    </row>
    <row r="39" customFormat="false" ht="20.1" hidden="false" customHeight="true" outlineLevel="0" collapsed="false">
      <c r="A39" s="5" t="n">
        <f aca="false">A38+0.01</f>
        <v>0.33</v>
      </c>
      <c r="B39" s="5" t="n">
        <f aca="false">$A$2*COS($B$2*PI()/180)*A39</f>
        <v>1.36964408437728</v>
      </c>
      <c r="C39" s="5" t="n">
        <f aca="false">-0.5*9.81*A39^2+$A$2*SIN($B$2*PI()/180)*A39</f>
        <v>1.5273255707575</v>
      </c>
    </row>
    <row r="40" customFormat="false" ht="20.1" hidden="false" customHeight="true" outlineLevel="0" collapsed="false">
      <c r="A40" s="5" t="n">
        <f aca="false">A39+0.01</f>
        <v>0.34</v>
      </c>
      <c r="B40" s="5" t="n">
        <f aca="false">$A$2*COS($B$2*PI()/180)*A40</f>
        <v>1.41114845057053</v>
      </c>
      <c r="C40" s="5" t="n">
        <f aca="false">-0.5*9.81*A40^2+$A$2*SIN($B$2*PI()/180)*A40</f>
        <v>1.55693116381075</v>
      </c>
    </row>
    <row r="41" customFormat="false" ht="20.1" hidden="false" customHeight="true" outlineLevel="0" collapsed="false">
      <c r="A41" s="5" t="n">
        <f aca="false">A40+0.01</f>
        <v>0.35</v>
      </c>
      <c r="B41" s="5" t="n">
        <f aca="false">$A$2*COS($B$2*PI()/180)*A41</f>
        <v>1.45265281676378</v>
      </c>
      <c r="C41" s="5" t="n">
        <f aca="false">-0.5*9.81*A41^2+$A$2*SIN($B$2*PI()/180)*A41</f>
        <v>1.58555575686401</v>
      </c>
    </row>
    <row r="42" customFormat="false" ht="20.1" hidden="false" customHeight="true" outlineLevel="0" collapsed="false">
      <c r="A42" s="5" t="n">
        <f aca="false">A41+0.01</f>
        <v>0.36</v>
      </c>
      <c r="B42" s="5" t="n">
        <f aca="false">$A$2*COS($B$2*PI()/180)*A42</f>
        <v>1.49415718295703</v>
      </c>
      <c r="C42" s="5" t="n">
        <f aca="false">-0.5*9.81*A42^2+$A$2*SIN($B$2*PI()/180)*A42</f>
        <v>1.61319934991727</v>
      </c>
    </row>
    <row r="43" customFormat="false" ht="20.1" hidden="false" customHeight="true" outlineLevel="0" collapsed="false">
      <c r="A43" s="5" t="n">
        <f aca="false">A42+0.01</f>
        <v>0.37</v>
      </c>
      <c r="B43" s="5" t="n">
        <f aca="false">$A$2*COS($B$2*PI()/180)*A43</f>
        <v>1.53566154915028</v>
      </c>
      <c r="C43" s="5" t="n">
        <f aca="false">-0.5*9.81*A43^2+$A$2*SIN($B$2*PI()/180)*A43</f>
        <v>1.63986194297053</v>
      </c>
    </row>
    <row r="44" customFormat="false" ht="20.1" hidden="false" customHeight="true" outlineLevel="0" collapsed="false">
      <c r="A44" s="5" t="n">
        <f aca="false">A43+0.01</f>
        <v>0.38</v>
      </c>
      <c r="B44" s="5" t="n">
        <f aca="false">$A$2*COS($B$2*PI()/180)*A44</f>
        <v>1.57716591534353</v>
      </c>
      <c r="C44" s="5" t="n">
        <f aca="false">-0.5*9.81*A44^2+$A$2*SIN($B$2*PI()/180)*A44</f>
        <v>1.66554353602378</v>
      </c>
    </row>
    <row r="45" customFormat="false" ht="20.1" hidden="false" customHeight="true" outlineLevel="0" collapsed="false">
      <c r="A45" s="5" t="n">
        <f aca="false">A44+0.01</f>
        <v>0.39</v>
      </c>
      <c r="B45" s="5" t="n">
        <f aca="false">$A$2*COS($B$2*PI()/180)*A45</f>
        <v>1.61867028153678</v>
      </c>
      <c r="C45" s="5" t="n">
        <f aca="false">-0.5*9.81*A45^2+$A$2*SIN($B$2*PI()/180)*A45</f>
        <v>1.69024412907704</v>
      </c>
    </row>
    <row r="46" customFormat="false" ht="20.1" hidden="false" customHeight="true" outlineLevel="0" collapsed="false">
      <c r="A46" s="5" t="n">
        <f aca="false">A45+0.01</f>
        <v>0.4</v>
      </c>
      <c r="B46" s="5" t="n">
        <f aca="false">$A$2*COS($B$2*PI()/180)*A46</f>
        <v>1.66017464773003</v>
      </c>
      <c r="C46" s="5" t="n">
        <f aca="false">-0.5*9.81*A46^2+$A$2*SIN($B$2*PI()/180)*A46</f>
        <v>1.7139637221303</v>
      </c>
    </row>
    <row r="47" customFormat="false" ht="20.1" hidden="false" customHeight="true" outlineLevel="0" collapsed="false">
      <c r="A47" s="5" t="n">
        <f aca="false">A46+0.01</f>
        <v>0.41</v>
      </c>
      <c r="B47" s="5" t="n">
        <f aca="false">$A$2*COS($B$2*PI()/180)*A47</f>
        <v>1.70167901392328</v>
      </c>
      <c r="C47" s="5" t="n">
        <f aca="false">-0.5*9.81*A47^2+$A$2*SIN($B$2*PI()/180)*A47</f>
        <v>1.73670231518356</v>
      </c>
    </row>
    <row r="48" customFormat="false" ht="20.1" hidden="false" customHeight="true" outlineLevel="0" collapsed="false">
      <c r="A48" s="5" t="n">
        <f aca="false">A47+0.01</f>
        <v>0.42</v>
      </c>
      <c r="B48" s="5" t="n">
        <f aca="false">$A$2*COS($B$2*PI()/180)*A48</f>
        <v>1.74318338011653</v>
      </c>
      <c r="C48" s="5" t="n">
        <f aca="false">-0.5*9.81*A48^2+$A$2*SIN($B$2*PI()/180)*A48</f>
        <v>1.75845990823681</v>
      </c>
    </row>
    <row r="49" customFormat="false" ht="20.1" hidden="false" customHeight="true" outlineLevel="0" collapsed="false">
      <c r="A49" s="5" t="n">
        <f aca="false">A48+0.01</f>
        <v>0.43</v>
      </c>
      <c r="B49" s="5" t="n">
        <f aca="false">$A$2*COS($B$2*PI()/180)*A49</f>
        <v>1.78468774630979</v>
      </c>
      <c r="C49" s="5" t="n">
        <f aca="false">-0.5*9.81*A49^2+$A$2*SIN($B$2*PI()/180)*A49</f>
        <v>1.77923650129007</v>
      </c>
    </row>
    <row r="50" customFormat="false" ht="20.1" hidden="false" customHeight="true" outlineLevel="0" collapsed="false">
      <c r="A50" s="5" t="n">
        <f aca="false">A49+0.01</f>
        <v>0.44</v>
      </c>
      <c r="B50" s="5" t="n">
        <f aca="false">$A$2*COS($B$2*PI()/180)*A50</f>
        <v>1.82619211250304</v>
      </c>
      <c r="C50" s="5" t="n">
        <f aca="false">-0.5*9.81*A50^2+$A$2*SIN($B$2*PI()/180)*A50</f>
        <v>1.79903209434333</v>
      </c>
    </row>
    <row r="51" customFormat="false" ht="20.1" hidden="false" customHeight="true" outlineLevel="0" collapsed="false">
      <c r="A51" s="5" t="n">
        <f aca="false">A50+0.01</f>
        <v>0.45</v>
      </c>
      <c r="B51" s="5" t="n">
        <f aca="false">$A$2*COS($B$2*PI()/180)*A51</f>
        <v>1.86769647869629</v>
      </c>
      <c r="C51" s="5" t="n">
        <f aca="false">-0.5*9.81*A51^2+$A$2*SIN($B$2*PI()/180)*A51</f>
        <v>1.81784668739659</v>
      </c>
    </row>
    <row r="52" customFormat="false" ht="20.1" hidden="false" customHeight="true" outlineLevel="0" collapsed="false">
      <c r="A52" s="5" t="n">
        <f aca="false">A51+0.01</f>
        <v>0.46</v>
      </c>
      <c r="B52" s="5" t="n">
        <f aca="false">$A$2*COS($B$2*PI()/180)*A52</f>
        <v>1.90920084488954</v>
      </c>
      <c r="C52" s="5" t="n">
        <f aca="false">-0.5*9.81*A52^2+$A$2*SIN($B$2*PI()/180)*A52</f>
        <v>1.83568028044984</v>
      </c>
    </row>
    <row r="53" customFormat="false" ht="20.1" hidden="false" customHeight="true" outlineLevel="0" collapsed="false">
      <c r="A53" s="5" t="n">
        <f aca="false">A52+0.01</f>
        <v>0.47</v>
      </c>
      <c r="B53" s="5" t="n">
        <f aca="false">$A$2*COS($B$2*PI()/180)*A53</f>
        <v>1.95070521108279</v>
      </c>
      <c r="C53" s="5" t="n">
        <f aca="false">-0.5*9.81*A53^2+$A$2*SIN($B$2*PI()/180)*A53</f>
        <v>1.8525328735031</v>
      </c>
    </row>
    <row r="54" customFormat="false" ht="20.1" hidden="false" customHeight="true" outlineLevel="0" collapsed="false">
      <c r="A54" s="5" t="n">
        <f aca="false">A53+0.01</f>
        <v>0.48</v>
      </c>
      <c r="B54" s="5" t="n">
        <f aca="false">$A$2*COS($B$2*PI()/180)*A54</f>
        <v>1.99220957727604</v>
      </c>
      <c r="C54" s="5" t="n">
        <f aca="false">-0.5*9.81*A54^2+$A$2*SIN($B$2*PI()/180)*A54</f>
        <v>1.86840446655636</v>
      </c>
    </row>
    <row r="55" customFormat="false" ht="20.1" hidden="false" customHeight="true" outlineLevel="0" collapsed="false">
      <c r="A55" s="5" t="n">
        <f aca="false">A54+0.01</f>
        <v>0.49</v>
      </c>
      <c r="B55" s="5" t="n">
        <f aca="false">$A$2*COS($B$2*PI()/180)*A55</f>
        <v>2.03371394346929</v>
      </c>
      <c r="C55" s="5" t="n">
        <f aca="false">-0.5*9.81*A55^2+$A$2*SIN($B$2*PI()/180)*A55</f>
        <v>1.88329505960962</v>
      </c>
    </row>
    <row r="56" customFormat="false" ht="20.1" hidden="false" customHeight="true" outlineLevel="0" collapsed="false">
      <c r="A56" s="5" t="n">
        <f aca="false">A55+0.01</f>
        <v>0.5</v>
      </c>
      <c r="B56" s="5" t="n">
        <f aca="false">$A$2*COS($B$2*PI()/180)*A56</f>
        <v>2.07521830966254</v>
      </c>
      <c r="C56" s="5" t="n">
        <f aca="false">-0.5*9.81*A56^2+$A$2*SIN($B$2*PI()/180)*A56</f>
        <v>1.89720465266287</v>
      </c>
    </row>
    <row r="57" customFormat="false" ht="20.1" hidden="false" customHeight="true" outlineLevel="0" collapsed="false">
      <c r="A57" s="5" t="n">
        <f aca="false">A56+0.01</f>
        <v>0.51</v>
      </c>
      <c r="B57" s="5" t="n">
        <f aca="false">$A$2*COS($B$2*PI()/180)*A57</f>
        <v>2.11672267585579</v>
      </c>
      <c r="C57" s="5" t="n">
        <f aca="false">-0.5*9.81*A57^2+$A$2*SIN($B$2*PI()/180)*A57</f>
        <v>1.91013324571613</v>
      </c>
    </row>
    <row r="58" customFormat="false" ht="20.1" hidden="false" customHeight="true" outlineLevel="0" collapsed="false">
      <c r="A58" s="5" t="n">
        <f aca="false">A57+0.01</f>
        <v>0.52</v>
      </c>
      <c r="B58" s="5" t="n">
        <f aca="false">$A$2*COS($B$2*PI()/180)*A58</f>
        <v>2.15822704204904</v>
      </c>
      <c r="C58" s="5" t="n">
        <f aca="false">-0.5*9.81*A58^2+$A$2*SIN($B$2*PI()/180)*A58</f>
        <v>1.92208083876939</v>
      </c>
    </row>
    <row r="59" customFormat="false" ht="20.1" hidden="false" customHeight="true" outlineLevel="0" collapsed="false">
      <c r="A59" s="5" t="n">
        <f aca="false">A58+0.01</f>
        <v>0.53</v>
      </c>
      <c r="B59" s="5" t="n">
        <f aca="false">$A$2*COS($B$2*PI()/180)*A59</f>
        <v>2.19973140824229</v>
      </c>
      <c r="C59" s="5" t="n">
        <f aca="false">-0.5*9.81*A59^2+$A$2*SIN($B$2*PI()/180)*A59</f>
        <v>1.93304743182265</v>
      </c>
    </row>
    <row r="60" customFormat="false" ht="20.1" hidden="false" customHeight="true" outlineLevel="0" collapsed="false">
      <c r="A60" s="5" t="n">
        <f aca="false">A59+0.01</f>
        <v>0.54</v>
      </c>
      <c r="B60" s="5" t="n">
        <f aca="false">$A$2*COS($B$2*PI()/180)*A60</f>
        <v>2.24123577443554</v>
      </c>
      <c r="C60" s="5" t="n">
        <f aca="false">-0.5*9.81*A60^2+$A$2*SIN($B$2*PI()/180)*A60</f>
        <v>1.9430330248759</v>
      </c>
    </row>
    <row r="61" customFormat="false" ht="20.1" hidden="false" customHeight="true" outlineLevel="0" collapsed="false">
      <c r="A61" s="5" t="n">
        <f aca="false">A60+0.01</f>
        <v>0.55</v>
      </c>
      <c r="B61" s="5" t="n">
        <f aca="false">$A$2*COS($B$2*PI()/180)*A61</f>
        <v>2.2827401406288</v>
      </c>
      <c r="C61" s="5" t="n">
        <f aca="false">-0.5*9.81*A61^2+$A$2*SIN($B$2*PI()/180)*A61</f>
        <v>1.95203761792916</v>
      </c>
    </row>
    <row r="62" customFormat="false" ht="20.1" hidden="false" customHeight="true" outlineLevel="0" collapsed="false">
      <c r="A62" s="5" t="n">
        <f aca="false">A61+0.01</f>
        <v>0.56</v>
      </c>
      <c r="B62" s="5" t="n">
        <f aca="false">$A$2*COS($B$2*PI()/180)*A62</f>
        <v>2.32424450682205</v>
      </c>
      <c r="C62" s="5" t="n">
        <f aca="false">-0.5*9.81*A62^2+$A$2*SIN($B$2*PI()/180)*A62</f>
        <v>1.96006121098242</v>
      </c>
    </row>
    <row r="63" customFormat="false" ht="20.1" hidden="false" customHeight="true" outlineLevel="0" collapsed="false">
      <c r="A63" s="5" t="n">
        <f aca="false">A62+0.01</f>
        <v>0.57</v>
      </c>
      <c r="B63" s="5" t="n">
        <f aca="false">$A$2*COS($B$2*PI()/180)*A63</f>
        <v>2.3657488730153</v>
      </c>
      <c r="C63" s="5" t="n">
        <f aca="false">-0.5*9.81*A63^2+$A$2*SIN($B$2*PI()/180)*A63</f>
        <v>1.96710380403568</v>
      </c>
    </row>
    <row r="64" customFormat="false" ht="20.1" hidden="false" customHeight="true" outlineLevel="0" collapsed="false">
      <c r="A64" s="5" t="n">
        <f aca="false">A63+0.01</f>
        <v>0.58</v>
      </c>
      <c r="B64" s="5" t="n">
        <f aca="false">$A$2*COS($B$2*PI()/180)*A64</f>
        <v>2.40725323920855</v>
      </c>
      <c r="C64" s="5" t="n">
        <f aca="false">-0.5*9.81*A64^2+$A$2*SIN($B$2*PI()/180)*A64</f>
        <v>1.97316539708893</v>
      </c>
    </row>
    <row r="65" customFormat="false" ht="20.1" hidden="false" customHeight="true" outlineLevel="0" collapsed="false">
      <c r="A65" s="5" t="n">
        <f aca="false">A64+0.01</f>
        <v>0.59</v>
      </c>
      <c r="B65" s="5" t="n">
        <f aca="false">$A$2*COS($B$2*PI()/180)*A65</f>
        <v>2.4487576054018</v>
      </c>
      <c r="C65" s="5" t="n">
        <f aca="false">-0.5*9.81*A65^2+$A$2*SIN($B$2*PI()/180)*A65</f>
        <v>1.97824599014219</v>
      </c>
    </row>
    <row r="66" customFormat="false" ht="20.1" hidden="false" customHeight="true" outlineLevel="0" collapsed="false">
      <c r="A66" s="5" t="n">
        <f aca="false">A65+0.01</f>
        <v>0.6</v>
      </c>
      <c r="B66" s="5" t="n">
        <f aca="false">$A$2*COS($B$2*PI()/180)*A66</f>
        <v>2.49026197159505</v>
      </c>
      <c r="C66" s="5" t="n">
        <f aca="false">-0.5*9.81*A66^2+$A$2*SIN($B$2*PI()/180)*A66</f>
        <v>1.98234558319545</v>
      </c>
    </row>
    <row r="67" customFormat="false" ht="20.1" hidden="false" customHeight="true" outlineLevel="0" collapsed="false">
      <c r="A67" s="5" t="n">
        <f aca="false">A66+0.01</f>
        <v>0.61</v>
      </c>
      <c r="B67" s="5" t="n">
        <f aca="false">$A$2*COS($B$2*PI()/180)*A67</f>
        <v>2.5317663377883</v>
      </c>
      <c r="C67" s="5" t="n">
        <f aca="false">-0.5*9.81*A67^2+$A$2*SIN($B$2*PI()/180)*A67</f>
        <v>1.98546417624871</v>
      </c>
    </row>
    <row r="68" customFormat="false" ht="20.1" hidden="false" customHeight="true" outlineLevel="0" collapsed="false">
      <c r="A68" s="5" t="n">
        <f aca="false">A67+0.01</f>
        <v>0.62</v>
      </c>
      <c r="B68" s="5" t="n">
        <f aca="false">$A$2*COS($B$2*PI()/180)*A68</f>
        <v>2.57327070398155</v>
      </c>
      <c r="C68" s="5" t="n">
        <f aca="false">-0.5*9.81*A68^2+$A$2*SIN($B$2*PI()/180)*A68</f>
        <v>1.98760176930196</v>
      </c>
    </row>
    <row r="69" customFormat="false" ht="20.1" hidden="false" customHeight="true" outlineLevel="0" collapsed="false">
      <c r="A69" s="5" t="n">
        <f aca="false">A68+0.01</f>
        <v>0.63</v>
      </c>
      <c r="B69" s="5" t="n">
        <f aca="false">$A$2*COS($B$2*PI()/180)*A69</f>
        <v>2.6147750701748</v>
      </c>
      <c r="C69" s="5" t="n">
        <f aca="false">-0.5*9.81*A69^2+$A$2*SIN($B$2*PI()/180)*A69</f>
        <v>1.98875836235522</v>
      </c>
    </row>
    <row r="70" customFormat="false" ht="20.1" hidden="false" customHeight="true" outlineLevel="0" collapsed="false">
      <c r="A70" s="5" t="n">
        <f aca="false">A69+0.01</f>
        <v>0.64</v>
      </c>
      <c r="B70" s="5" t="n">
        <f aca="false">$A$2*COS($B$2*PI()/180)*A70</f>
        <v>2.65627943636805</v>
      </c>
      <c r="C70" s="5" t="n">
        <f aca="false">-0.5*9.81*A70^2+$A$2*SIN($B$2*PI()/180)*A70</f>
        <v>1.98893395540848</v>
      </c>
    </row>
    <row r="71" customFormat="false" ht="20.1" hidden="false" customHeight="true" outlineLevel="0" collapsed="false">
      <c r="A71" s="5" t="n">
        <f aca="false">A70+0.01</f>
        <v>0.65</v>
      </c>
      <c r="B71" s="5" t="n">
        <f aca="false">$A$2*COS($B$2*PI()/180)*A71</f>
        <v>2.6977838025613</v>
      </c>
      <c r="C71" s="5" t="n">
        <f aca="false">-0.5*9.81*A71^2+$A$2*SIN($B$2*PI()/180)*A71</f>
        <v>1.98812854846174</v>
      </c>
    </row>
    <row r="72" customFormat="false" ht="20.1" hidden="false" customHeight="true" outlineLevel="0" collapsed="false">
      <c r="A72" s="5" t="n">
        <f aca="false">A71+0.01</f>
        <v>0.66</v>
      </c>
      <c r="B72" s="5" t="n">
        <f aca="false">$A$2*COS($B$2*PI()/180)*A72</f>
        <v>2.73928816875456</v>
      </c>
      <c r="C72" s="5" t="n">
        <f aca="false">-0.5*9.81*A72^2+$A$2*SIN($B$2*PI()/180)*A72</f>
        <v>1.98634214151499</v>
      </c>
    </row>
    <row r="73" customFormat="false" ht="20.1" hidden="false" customHeight="true" outlineLevel="0" collapsed="false">
      <c r="A73" s="5" t="n">
        <f aca="false">A72+0.01</f>
        <v>0.67</v>
      </c>
      <c r="B73" s="5" t="n">
        <f aca="false">$A$2*COS($B$2*PI()/180)*A73</f>
        <v>2.78079253494781</v>
      </c>
      <c r="C73" s="5" t="n">
        <f aca="false">-0.5*9.81*A73^2+$A$2*SIN($B$2*PI()/180)*A73</f>
        <v>1.98357473456825</v>
      </c>
    </row>
    <row r="74" customFormat="false" ht="20.1" hidden="false" customHeight="true" outlineLevel="0" collapsed="false">
      <c r="A74" s="5" t="n">
        <f aca="false">A73+0.01</f>
        <v>0.68</v>
      </c>
      <c r="B74" s="5" t="n">
        <f aca="false">$A$2*COS($B$2*PI()/180)*A74</f>
        <v>2.82229690114106</v>
      </c>
      <c r="C74" s="5" t="n">
        <f aca="false">-0.5*9.81*A74^2+$A$2*SIN($B$2*PI()/180)*A74</f>
        <v>1.97982632762151</v>
      </c>
    </row>
    <row r="75" customFormat="false" ht="20.1" hidden="false" customHeight="true" outlineLevel="0" collapsed="false">
      <c r="A75" s="5" t="n">
        <f aca="false">A74+0.01</f>
        <v>0.69</v>
      </c>
      <c r="B75" s="5" t="n">
        <f aca="false">$A$2*COS($B$2*PI()/180)*A75</f>
        <v>2.86380126733431</v>
      </c>
      <c r="C75" s="5" t="n">
        <f aca="false">-0.5*9.81*A75^2+$A$2*SIN($B$2*PI()/180)*A75</f>
        <v>1.97509692067476</v>
      </c>
    </row>
    <row r="76" customFormat="false" ht="20.1" hidden="false" customHeight="true" outlineLevel="0" collapsed="false">
      <c r="A76" s="5" t="n">
        <f aca="false">A75+0.01</f>
        <v>0.7</v>
      </c>
      <c r="B76" s="5" t="n">
        <f aca="false">$A$2*COS($B$2*PI()/180)*A76</f>
        <v>2.90530563352756</v>
      </c>
      <c r="C76" s="5" t="n">
        <f aca="false">-0.5*9.81*A76^2+$A$2*SIN($B$2*PI()/180)*A76</f>
        <v>1.96938651372802</v>
      </c>
    </row>
    <row r="77" customFormat="false" ht="20.1" hidden="false" customHeight="true" outlineLevel="0" collapsed="false">
      <c r="A77" s="5" t="n">
        <f aca="false">A76+0.01</f>
        <v>0.71</v>
      </c>
      <c r="B77" s="5" t="n">
        <f aca="false">$A$2*COS($B$2*PI()/180)*A77</f>
        <v>2.94680999972081</v>
      </c>
      <c r="C77" s="5" t="n">
        <f aca="false">-0.5*9.81*A77^2+$A$2*SIN($B$2*PI()/180)*A77</f>
        <v>1.96269510678128</v>
      </c>
    </row>
    <row r="78" customFormat="false" ht="20.1" hidden="false" customHeight="true" outlineLevel="0" collapsed="false">
      <c r="A78" s="5" t="n">
        <f aca="false">A77+0.01</f>
        <v>0.72</v>
      </c>
      <c r="B78" s="5" t="n">
        <f aca="false">$A$2*COS($B$2*PI()/180)*A78</f>
        <v>2.98831436591406</v>
      </c>
      <c r="C78" s="5" t="n">
        <f aca="false">-0.5*9.81*A78^2+$A$2*SIN($B$2*PI()/180)*A78</f>
        <v>1.95502269983454</v>
      </c>
    </row>
    <row r="79" customFormat="false" ht="20.1" hidden="false" customHeight="true" outlineLevel="0" collapsed="false">
      <c r="A79" s="5" t="n">
        <f aca="false">A78+0.01</f>
        <v>0.73</v>
      </c>
      <c r="B79" s="5" t="n">
        <f aca="false">$A$2*COS($B$2*PI()/180)*A79</f>
        <v>3.02981873210731</v>
      </c>
      <c r="C79" s="5" t="n">
        <f aca="false">-0.5*9.81*A79^2+$A$2*SIN($B$2*PI()/180)*A79</f>
        <v>1.94636929288779</v>
      </c>
    </row>
    <row r="80" customFormat="false" ht="20.1" hidden="false" customHeight="true" outlineLevel="0" collapsed="false">
      <c r="A80" s="5" t="n">
        <f aca="false">A79+0.01</f>
        <v>0.74</v>
      </c>
      <c r="B80" s="5" t="n">
        <f aca="false">$A$2*COS($B$2*PI()/180)*A80</f>
        <v>3.07132309830056</v>
      </c>
      <c r="C80" s="5" t="n">
        <f aca="false">-0.5*9.81*A80^2+$A$2*SIN($B$2*PI()/180)*A80</f>
        <v>1.93673488594105</v>
      </c>
    </row>
    <row r="81" customFormat="false" ht="20.1" hidden="false" customHeight="true" outlineLevel="0" collapsed="false">
      <c r="A81" s="5" t="n">
        <f aca="false">A80+0.01</f>
        <v>0.75</v>
      </c>
      <c r="B81" s="5" t="n">
        <f aca="false">$A$2*COS($B$2*PI()/180)*A81</f>
        <v>3.11282746449381</v>
      </c>
      <c r="C81" s="5" t="n">
        <f aca="false">-0.5*9.81*A81^2+$A$2*SIN($B$2*PI()/180)*A81</f>
        <v>1.92611947899431</v>
      </c>
    </row>
    <row r="82" customFormat="false" ht="20.1" hidden="false" customHeight="true" outlineLevel="0" collapsed="false">
      <c r="A82" s="5" t="n">
        <f aca="false">A81+0.01</f>
        <v>0.760000000000001</v>
      </c>
      <c r="B82" s="5" t="n">
        <f aca="false">$A$2*COS($B$2*PI()/180)*A82</f>
        <v>3.15433183068706</v>
      </c>
      <c r="C82" s="5" t="n">
        <f aca="false">-0.5*9.81*A82^2+$A$2*SIN($B$2*PI()/180)*A82</f>
        <v>1.91452307204757</v>
      </c>
    </row>
    <row r="83" customFormat="false" ht="20.1" hidden="false" customHeight="true" outlineLevel="0" collapsed="false">
      <c r="A83" s="5" t="n">
        <f aca="false">A82+0.01</f>
        <v>0.770000000000001</v>
      </c>
      <c r="B83" s="5" t="n">
        <f aca="false">$A$2*COS($B$2*PI()/180)*A83</f>
        <v>3.19583619688031</v>
      </c>
      <c r="C83" s="5" t="n">
        <f aca="false">-0.5*9.81*A83^2+$A$2*SIN($B$2*PI()/180)*A83</f>
        <v>1.90194566510082</v>
      </c>
    </row>
    <row r="84" customFormat="false" ht="20.1" hidden="false" customHeight="true" outlineLevel="0" collapsed="false">
      <c r="A84" s="5" t="n">
        <f aca="false">A83+0.01</f>
        <v>0.780000000000001</v>
      </c>
      <c r="B84" s="5" t="n">
        <f aca="false">$A$2*COS($B$2*PI()/180)*A84</f>
        <v>3.23734056307357</v>
      </c>
      <c r="C84" s="5" t="n">
        <f aca="false">-0.5*9.81*A84^2+$A$2*SIN($B$2*PI()/180)*A84</f>
        <v>1.88838725815408</v>
      </c>
    </row>
    <row r="85" customFormat="false" ht="20.1" hidden="false" customHeight="true" outlineLevel="0" collapsed="false">
      <c r="A85" s="5" t="n">
        <f aca="false">A84+0.01</f>
        <v>0.790000000000001</v>
      </c>
      <c r="B85" s="5" t="n">
        <f aca="false">$A$2*COS($B$2*PI()/180)*A85</f>
        <v>3.27884492926682</v>
      </c>
      <c r="C85" s="5" t="n">
        <f aca="false">-0.5*9.81*A85^2+$A$2*SIN($B$2*PI()/180)*A85</f>
        <v>1.87384785120734</v>
      </c>
    </row>
    <row r="86" customFormat="false" ht="20.1" hidden="false" customHeight="true" outlineLevel="0" collapsed="false">
      <c r="A86" s="5" t="n">
        <f aca="false">A85+0.01</f>
        <v>0.800000000000001</v>
      </c>
      <c r="B86" s="5" t="n">
        <f aca="false">$A$2*COS($B$2*PI()/180)*A86</f>
        <v>3.32034929546007</v>
      </c>
      <c r="C86" s="5" t="n">
        <f aca="false">-0.5*9.81*A86^2+$A$2*SIN($B$2*PI()/180)*A86</f>
        <v>1.8583274442606</v>
      </c>
    </row>
    <row r="87" customFormat="false" ht="20.1" hidden="false" customHeight="true" outlineLevel="0" collapsed="false">
      <c r="A87" s="5" t="n">
        <f aca="false">A86+0.01</f>
        <v>0.810000000000001</v>
      </c>
      <c r="B87" s="5" t="n">
        <f aca="false">$A$2*COS($B$2*PI()/180)*A87</f>
        <v>3.36185366165332</v>
      </c>
      <c r="C87" s="5" t="n">
        <f aca="false">-0.5*9.81*A87^2+$A$2*SIN($B$2*PI()/180)*A87</f>
        <v>1.84182603731385</v>
      </c>
    </row>
    <row r="88" customFormat="false" ht="20.1" hidden="false" customHeight="true" outlineLevel="0" collapsed="false">
      <c r="A88" s="5" t="n">
        <f aca="false">A87+0.01</f>
        <v>0.820000000000001</v>
      </c>
      <c r="B88" s="5" t="n">
        <f aca="false">$A$2*COS($B$2*PI()/180)*A88</f>
        <v>3.40335802784657</v>
      </c>
      <c r="C88" s="5" t="n">
        <f aca="false">-0.5*9.81*A88^2+$A$2*SIN($B$2*PI()/180)*A88</f>
        <v>1.82434363036711</v>
      </c>
    </row>
    <row r="89" customFormat="false" ht="20.1" hidden="false" customHeight="true" outlineLevel="0" collapsed="false">
      <c r="A89" s="5" t="n">
        <f aca="false">A88+0.01</f>
        <v>0.830000000000001</v>
      </c>
      <c r="B89" s="5" t="n">
        <f aca="false">$A$2*COS($B$2*PI()/180)*A89</f>
        <v>3.44486239403982</v>
      </c>
      <c r="C89" s="5" t="n">
        <f aca="false">-0.5*9.81*A89^2+$A$2*SIN($B$2*PI()/180)*A89</f>
        <v>1.80588022342037</v>
      </c>
    </row>
    <row r="90" customFormat="false" ht="20.1" hidden="false" customHeight="true" outlineLevel="0" collapsed="false">
      <c r="A90" s="5" t="n">
        <f aca="false">A89+0.01</f>
        <v>0.840000000000001</v>
      </c>
      <c r="B90" s="5" t="n">
        <f aca="false">$A$2*COS($B$2*PI()/180)*A90</f>
        <v>3.48636676023307</v>
      </c>
      <c r="C90" s="5" t="n">
        <f aca="false">-0.5*9.81*A90^2+$A$2*SIN($B$2*PI()/180)*A90</f>
        <v>1.78643581647363</v>
      </c>
    </row>
    <row r="91" customFormat="false" ht="20.1" hidden="false" customHeight="true" outlineLevel="0" collapsed="false">
      <c r="A91" s="5" t="n">
        <f aca="false">A90+0.01</f>
        <v>0.850000000000001</v>
      </c>
      <c r="B91" s="5" t="n">
        <f aca="false">$A$2*COS($B$2*PI()/180)*A91</f>
        <v>3.52787112642632</v>
      </c>
      <c r="C91" s="5" t="n">
        <f aca="false">-0.5*9.81*A91^2+$A$2*SIN($B$2*PI()/180)*A91</f>
        <v>1.76601040952688</v>
      </c>
    </row>
    <row r="92" customFormat="false" ht="20.1" hidden="false" customHeight="true" outlineLevel="0" collapsed="false">
      <c r="A92" s="5" t="n">
        <f aca="false">A91+0.01</f>
        <v>0.860000000000001</v>
      </c>
      <c r="B92" s="5" t="n">
        <f aca="false">$A$2*COS($B$2*PI()/180)*A92</f>
        <v>3.56937549261957</v>
      </c>
      <c r="C92" s="5" t="n">
        <f aca="false">-0.5*9.81*A92^2+$A$2*SIN($B$2*PI()/180)*A92</f>
        <v>1.74460400258014</v>
      </c>
    </row>
    <row r="93" customFormat="false" ht="20.1" hidden="false" customHeight="true" outlineLevel="0" collapsed="false">
      <c r="A93" s="5" t="n">
        <f aca="false">A92+0.01</f>
        <v>0.870000000000001</v>
      </c>
      <c r="B93" s="5" t="n">
        <f aca="false">$A$2*COS($B$2*PI()/180)*A93</f>
        <v>3.61087985881282</v>
      </c>
      <c r="C93" s="5" t="n">
        <f aca="false">-0.5*9.81*A93^2+$A$2*SIN($B$2*PI()/180)*A93</f>
        <v>1.7222165956334</v>
      </c>
    </row>
    <row r="94" customFormat="false" ht="20.1" hidden="false" customHeight="true" outlineLevel="0" collapsed="false">
      <c r="A94" s="5" t="n">
        <f aca="false">A93+0.01</f>
        <v>0.880000000000001</v>
      </c>
      <c r="B94" s="5" t="n">
        <f aca="false">$A$2*COS($B$2*PI()/180)*A94</f>
        <v>3.65238422500607</v>
      </c>
      <c r="C94" s="5" t="n">
        <f aca="false">-0.5*9.81*A94^2+$A$2*SIN($B$2*PI()/180)*A94</f>
        <v>1.69884818868666</v>
      </c>
    </row>
    <row r="95" customFormat="false" ht="20.1" hidden="false" customHeight="true" outlineLevel="0" collapsed="false">
      <c r="A95" s="5" t="n">
        <f aca="false">A94+0.01</f>
        <v>0.890000000000001</v>
      </c>
      <c r="B95" s="5" t="n">
        <f aca="false">$A$2*COS($B$2*PI()/180)*A95</f>
        <v>3.69388859119932</v>
      </c>
      <c r="C95" s="5" t="n">
        <f aca="false">-0.5*9.81*A95^2+$A$2*SIN($B$2*PI()/180)*A95</f>
        <v>1.67449878173991</v>
      </c>
    </row>
    <row r="96" customFormat="false" ht="20.1" hidden="false" customHeight="true" outlineLevel="0" collapsed="false">
      <c r="A96" s="5" t="n">
        <f aca="false">A95+0.01</f>
        <v>0.900000000000001</v>
      </c>
      <c r="B96" s="5" t="n">
        <f aca="false">$A$2*COS($B$2*PI()/180)*A96</f>
        <v>3.73539295739258</v>
      </c>
      <c r="C96" s="5" t="n">
        <f aca="false">-0.5*9.81*A96^2+$A$2*SIN($B$2*PI()/180)*A96</f>
        <v>1.64916837479317</v>
      </c>
    </row>
    <row r="97" customFormat="false" ht="20.1" hidden="false" customHeight="true" outlineLevel="0" collapsed="false">
      <c r="A97" s="5" t="n">
        <f aca="false">A96+0.01</f>
        <v>0.910000000000001</v>
      </c>
      <c r="B97" s="5" t="n">
        <f aca="false">$A$2*COS($B$2*PI()/180)*A97</f>
        <v>3.77689732358583</v>
      </c>
      <c r="C97" s="5" t="n">
        <f aca="false">-0.5*9.81*A97^2+$A$2*SIN($B$2*PI()/180)*A97</f>
        <v>1.62285696784643</v>
      </c>
    </row>
    <row r="98" customFormat="false" ht="20.1" hidden="false" customHeight="true" outlineLevel="0" collapsed="false">
      <c r="A98" s="5" t="n">
        <f aca="false">A97+0.01</f>
        <v>0.920000000000001</v>
      </c>
      <c r="B98" s="5" t="n">
        <f aca="false">$A$2*COS($B$2*PI()/180)*A98</f>
        <v>3.81840168977908</v>
      </c>
      <c r="C98" s="5" t="n">
        <f aca="false">-0.5*9.81*A98^2+$A$2*SIN($B$2*PI()/180)*A98</f>
        <v>1.59556456089969</v>
      </c>
    </row>
    <row r="99" customFormat="false" ht="20.1" hidden="false" customHeight="true" outlineLevel="0" collapsed="false">
      <c r="A99" s="5" t="n">
        <f aca="false">A98+0.01</f>
        <v>0.930000000000001</v>
      </c>
      <c r="B99" s="5" t="n">
        <f aca="false">$A$2*COS($B$2*PI()/180)*A99</f>
        <v>3.85990605597233</v>
      </c>
      <c r="C99" s="5" t="n">
        <f aca="false">-0.5*9.81*A99^2+$A$2*SIN($B$2*PI()/180)*A99</f>
        <v>1.56729115395294</v>
      </c>
    </row>
    <row r="100" customFormat="false" ht="20.1" hidden="false" customHeight="true" outlineLevel="0" collapsed="false">
      <c r="A100" s="5" t="n">
        <f aca="false">A99+0.01</f>
        <v>0.940000000000001</v>
      </c>
      <c r="B100" s="5" t="n">
        <f aca="false">$A$2*COS($B$2*PI()/180)*A100</f>
        <v>3.90141042216558</v>
      </c>
      <c r="C100" s="5" t="n">
        <f aca="false">-0.5*9.81*A100^2+$A$2*SIN($B$2*PI()/180)*A100</f>
        <v>1.5380367470062</v>
      </c>
    </row>
    <row r="101" customFormat="false" ht="20.1" hidden="false" customHeight="true" outlineLevel="0" collapsed="false">
      <c r="A101" s="5" t="n">
        <f aca="false">A100+0.01</f>
        <v>0.950000000000001</v>
      </c>
      <c r="B101" s="5" t="n">
        <f aca="false">$A$2*COS($B$2*PI()/180)*A101</f>
        <v>3.94291478835883</v>
      </c>
      <c r="C101" s="5" t="n">
        <f aca="false">-0.5*9.81*A101^2+$A$2*SIN($B$2*PI()/180)*A101</f>
        <v>1.50780134005946</v>
      </c>
    </row>
    <row r="102" customFormat="false" ht="20.1" hidden="false" customHeight="true" outlineLevel="0" collapsed="false">
      <c r="A102" s="5" t="n">
        <f aca="false">A101+0.01</f>
        <v>0.960000000000001</v>
      </c>
      <c r="B102" s="5" t="n">
        <f aca="false">$A$2*COS($B$2*PI()/180)*A102</f>
        <v>3.98441915455208</v>
      </c>
      <c r="C102" s="5" t="n">
        <f aca="false">-0.5*9.81*A102^2+$A$2*SIN($B$2*PI()/180)*A102</f>
        <v>1.47658493311271</v>
      </c>
    </row>
    <row r="103" customFormat="false" ht="20.1" hidden="false" customHeight="true" outlineLevel="0" collapsed="false">
      <c r="A103" s="5" t="n">
        <f aca="false">A102+0.01</f>
        <v>0.970000000000001</v>
      </c>
      <c r="B103" s="5" t="n">
        <f aca="false">$A$2*COS($B$2*PI()/180)*A103</f>
        <v>4.02592352074533</v>
      </c>
      <c r="C103" s="5" t="n">
        <f aca="false">-0.5*9.81*A103^2+$A$2*SIN($B$2*PI()/180)*A103</f>
        <v>1.44438752616597</v>
      </c>
    </row>
    <row r="104" customFormat="false" ht="20.1" hidden="false" customHeight="true" outlineLevel="0" collapsed="false">
      <c r="A104" s="5" t="n">
        <f aca="false">A103+0.01</f>
        <v>0.980000000000001</v>
      </c>
      <c r="B104" s="5" t="n">
        <f aca="false">$A$2*COS($B$2*PI()/180)*A104</f>
        <v>4.06742788693858</v>
      </c>
      <c r="C104" s="5" t="n">
        <f aca="false">-0.5*9.81*A104^2+$A$2*SIN($B$2*PI()/180)*A104</f>
        <v>1.41120911921923</v>
      </c>
    </row>
    <row r="105" customFormat="false" ht="20.1" hidden="false" customHeight="true" outlineLevel="0" collapsed="false">
      <c r="A105" s="5" t="n">
        <f aca="false">A104+0.01</f>
        <v>0.990000000000001</v>
      </c>
      <c r="B105" s="5" t="n">
        <f aca="false">$A$2*COS($B$2*PI()/180)*A105</f>
        <v>4.10893225313183</v>
      </c>
      <c r="C105" s="5" t="n">
        <f aca="false">-0.5*9.81*A105^2+$A$2*SIN($B$2*PI()/180)*A105</f>
        <v>1.37704971227249</v>
      </c>
    </row>
    <row r="106" customFormat="false" ht="20.1" hidden="false" customHeight="true" outlineLevel="0" collapsed="false">
      <c r="A106" s="5" t="n">
        <f aca="false">A105+0.01</f>
        <v>1</v>
      </c>
      <c r="B106" s="5" t="n">
        <f aca="false">$A$2*COS($B$2*PI()/180)*A106</f>
        <v>4.15043661932508</v>
      </c>
      <c r="C106" s="5" t="n">
        <f aca="false">-0.5*9.81*A106^2+$A$2*SIN($B$2*PI()/180)*A106</f>
        <v>1.34190930532574</v>
      </c>
    </row>
    <row r="107" customFormat="false" ht="20.1" hidden="false" customHeight="true" outlineLevel="0" collapsed="false">
      <c r="A107" s="5" t="n">
        <f aca="false">A106+0.01</f>
        <v>1.01</v>
      </c>
      <c r="B107" s="5" t="n">
        <f aca="false">$A$2*COS($B$2*PI()/180)*A107</f>
        <v>4.19194098551833</v>
      </c>
      <c r="C107" s="5" t="n">
        <f aca="false">-0.5*9.81*A107^2+$A$2*SIN($B$2*PI()/180)*A107</f>
        <v>1.305787898379</v>
      </c>
    </row>
    <row r="108" customFormat="false" ht="20.1" hidden="false" customHeight="true" outlineLevel="0" collapsed="false">
      <c r="A108" s="5" t="n">
        <f aca="false">A107+0.01</f>
        <v>1.02</v>
      </c>
      <c r="B108" s="5" t="n">
        <f aca="false">$A$2*COS($B$2*PI()/180)*A108</f>
        <v>4.23344535171159</v>
      </c>
      <c r="C108" s="5" t="n">
        <f aca="false">-0.5*9.81*A108^2+$A$2*SIN($B$2*PI()/180)*A108</f>
        <v>1.26868549143226</v>
      </c>
    </row>
    <row r="109" customFormat="false" ht="20.1" hidden="false" customHeight="true" outlineLevel="0" collapsed="false">
      <c r="A109" s="5" t="n">
        <f aca="false">A108+0.01</f>
        <v>1.03</v>
      </c>
      <c r="B109" s="5" t="n">
        <f aca="false">$A$2*COS($B$2*PI()/180)*A109</f>
        <v>4.27494971790484</v>
      </c>
      <c r="C109" s="5" t="n">
        <f aca="false">-0.5*9.81*A109^2+$A$2*SIN($B$2*PI()/180)*A109</f>
        <v>1.23060208448552</v>
      </c>
    </row>
    <row r="110" customFormat="false" ht="20.1" hidden="false" customHeight="true" outlineLevel="0" collapsed="false">
      <c r="A110" s="5" t="n">
        <f aca="false">A109+0.01</f>
        <v>1.04</v>
      </c>
      <c r="B110" s="5" t="n">
        <f aca="false">$A$2*COS($B$2*PI()/180)*A110</f>
        <v>4.31645408409809</v>
      </c>
      <c r="C110" s="5" t="n">
        <f aca="false">-0.5*9.81*A110^2+$A$2*SIN($B$2*PI()/180)*A110</f>
        <v>1.19153767753877</v>
      </c>
    </row>
    <row r="111" customFormat="false" ht="20.1" hidden="false" customHeight="true" outlineLevel="0" collapsed="false">
      <c r="A111" s="5" t="n">
        <f aca="false">A110+0.01</f>
        <v>1.05</v>
      </c>
      <c r="B111" s="5" t="n">
        <f aca="false">$A$2*COS($B$2*PI()/180)*A111</f>
        <v>4.35795845029134</v>
      </c>
      <c r="C111" s="5" t="n">
        <f aca="false">-0.5*9.81*A111^2+$A$2*SIN($B$2*PI()/180)*A111</f>
        <v>1.15149227059203</v>
      </c>
    </row>
    <row r="112" customFormat="false" ht="20.1" hidden="false" customHeight="true" outlineLevel="0" collapsed="false">
      <c r="A112" s="5" t="n">
        <f aca="false">A111+0.01</f>
        <v>1.06</v>
      </c>
      <c r="B112" s="5" t="n">
        <f aca="false">$A$2*COS($B$2*PI()/180)*A112</f>
        <v>4.39946281648459</v>
      </c>
      <c r="C112" s="5" t="n">
        <f aca="false">-0.5*9.81*A112^2+$A$2*SIN($B$2*PI()/180)*A112</f>
        <v>1.11046586364529</v>
      </c>
    </row>
    <row r="113" customFormat="false" ht="20.1" hidden="false" customHeight="true" outlineLevel="0" collapsed="false">
      <c r="A113" s="5" t="n">
        <f aca="false">A112+0.01</f>
        <v>1.07</v>
      </c>
      <c r="B113" s="5" t="n">
        <f aca="false">$A$2*COS($B$2*PI()/180)*A113</f>
        <v>4.44096718267784</v>
      </c>
      <c r="C113" s="5" t="n">
        <f aca="false">-0.5*9.81*A113^2+$A$2*SIN($B$2*PI()/180)*A113</f>
        <v>1.06845845669855</v>
      </c>
    </row>
    <row r="114" customFormat="false" ht="20.1" hidden="false" customHeight="true" outlineLevel="0" collapsed="false">
      <c r="A114" s="5" t="n">
        <f aca="false">A113+0.01</f>
        <v>1.08</v>
      </c>
      <c r="B114" s="5" t="n">
        <f aca="false">$A$2*COS($B$2*PI()/180)*A114</f>
        <v>4.48247154887109</v>
      </c>
      <c r="C114" s="5" t="n">
        <f aca="false">-0.5*9.81*A114^2+$A$2*SIN($B$2*PI()/180)*A114</f>
        <v>1.0254700497518</v>
      </c>
    </row>
    <row r="115" customFormat="false" ht="20.1" hidden="false" customHeight="true" outlineLevel="0" collapsed="false">
      <c r="A115" s="5" t="n">
        <f aca="false">A114+0.01</f>
        <v>1.09</v>
      </c>
      <c r="B115" s="5" t="n">
        <f aca="false">$A$2*COS($B$2*PI()/180)*A115</f>
        <v>4.52397591506434</v>
      </c>
      <c r="C115" s="5" t="n">
        <f aca="false">-0.5*9.81*A115^2+$A$2*SIN($B$2*PI()/180)*A115</f>
        <v>0.981500642805059</v>
      </c>
    </row>
    <row r="116" customFormat="false" ht="20.1" hidden="false" customHeight="true" outlineLevel="0" collapsed="false">
      <c r="A116" s="5" t="n">
        <f aca="false">A115+0.01</f>
        <v>1.1</v>
      </c>
      <c r="B116" s="5" t="n">
        <f aca="false">$A$2*COS($B$2*PI()/180)*A116</f>
        <v>4.56548028125759</v>
      </c>
      <c r="C116" s="5" t="n">
        <f aca="false">-0.5*9.81*A116^2+$A$2*SIN($B$2*PI()/180)*A116</f>
        <v>0.936550235858316</v>
      </c>
    </row>
    <row r="117" customFormat="false" ht="20.1" hidden="false" customHeight="true" outlineLevel="0" collapsed="false">
      <c r="A117" s="5" t="n">
        <f aca="false">A116+0.01</f>
        <v>1.11</v>
      </c>
      <c r="B117" s="5" t="n">
        <f aca="false">$A$2*COS($B$2*PI()/180)*A117</f>
        <v>4.60698464745084</v>
      </c>
      <c r="C117" s="5" t="n">
        <f aca="false">-0.5*9.81*A117^2+$A$2*SIN($B$2*PI()/180)*A117</f>
        <v>0.890618828911575</v>
      </c>
    </row>
    <row r="118" customFormat="false" ht="20.1" hidden="false" customHeight="true" outlineLevel="0" collapsed="false">
      <c r="A118" s="5" t="n">
        <f aca="false">A117+0.01</f>
        <v>1.12</v>
      </c>
      <c r="B118" s="5" t="n">
        <f aca="false">$A$2*COS($B$2*PI()/180)*A118</f>
        <v>4.64848901364409</v>
      </c>
      <c r="C118" s="5" t="n">
        <f aca="false">-0.5*9.81*A118^2+$A$2*SIN($B$2*PI()/180)*A118</f>
        <v>0.843706421964832</v>
      </c>
    </row>
    <row r="119" customFormat="false" ht="20.1" hidden="false" customHeight="true" outlineLevel="0" collapsed="false">
      <c r="A119" s="5" t="n">
        <f aca="false">A118+0.01</f>
        <v>1.13</v>
      </c>
      <c r="B119" s="5" t="n">
        <f aca="false">$A$2*COS($B$2*PI()/180)*A119</f>
        <v>4.68999337983735</v>
      </c>
      <c r="C119" s="5" t="n">
        <f aca="false">-0.5*9.81*A119^2+$A$2*SIN($B$2*PI()/180)*A119</f>
        <v>0.79581301501809</v>
      </c>
    </row>
    <row r="120" customFormat="false" ht="20.1" hidden="false" customHeight="true" outlineLevel="0" collapsed="false">
      <c r="A120" s="5" t="n">
        <f aca="false">A119+0.01</f>
        <v>1.14</v>
      </c>
      <c r="B120" s="5" t="n">
        <f aca="false">$A$2*COS($B$2*PI()/180)*A120</f>
        <v>4.7314977460306</v>
      </c>
      <c r="C120" s="5" t="n">
        <f aca="false">-0.5*9.81*A120^2+$A$2*SIN($B$2*PI()/180)*A120</f>
        <v>0.746938608071347</v>
      </c>
    </row>
    <row r="121" customFormat="false" ht="20.1" hidden="false" customHeight="true" outlineLevel="0" collapsed="false">
      <c r="A121" s="5" t="n">
        <f aca="false">A120+0.01</f>
        <v>1.15</v>
      </c>
      <c r="B121" s="5" t="n">
        <f aca="false">$A$2*COS($B$2*PI()/180)*A121</f>
        <v>4.77300211222385</v>
      </c>
      <c r="C121" s="5" t="n">
        <f aca="false">-0.5*9.81*A121^2+$A$2*SIN($B$2*PI()/180)*A121</f>
        <v>0.697083201124604</v>
      </c>
    </row>
    <row r="122" customFormat="false" ht="20.1" hidden="false" customHeight="true" outlineLevel="0" collapsed="false">
      <c r="A122" s="5" t="n">
        <f aca="false">A121+0.01</f>
        <v>1.16</v>
      </c>
      <c r="B122" s="5" t="n">
        <f aca="false">$A$2*COS($B$2*PI()/180)*A122</f>
        <v>4.8145064784171</v>
      </c>
      <c r="C122" s="5" t="n">
        <f aca="false">-0.5*9.81*A122^2+$A$2*SIN($B$2*PI()/180)*A122</f>
        <v>0.646246794177861</v>
      </c>
    </row>
    <row r="123" customFormat="false" ht="20.1" hidden="false" customHeight="true" outlineLevel="0" collapsed="false">
      <c r="A123" s="5" t="n">
        <f aca="false">A122+0.01</f>
        <v>1.17</v>
      </c>
      <c r="B123" s="5" t="n">
        <f aca="false">$A$2*COS($B$2*PI()/180)*A123</f>
        <v>4.85601084461035</v>
      </c>
      <c r="C123" s="5" t="n">
        <f aca="false">-0.5*9.81*A123^2+$A$2*SIN($B$2*PI()/180)*A123</f>
        <v>0.594429387231118</v>
      </c>
    </row>
    <row r="124" customFormat="false" ht="20.1" hidden="false" customHeight="true" outlineLevel="0" collapsed="false">
      <c r="A124" s="5" t="n">
        <f aca="false">A123+0.01</f>
        <v>1.18</v>
      </c>
      <c r="B124" s="5" t="n">
        <f aca="false">$A$2*COS($B$2*PI()/180)*A124</f>
        <v>4.8975152108036</v>
      </c>
      <c r="C124" s="5" t="n">
        <f aca="false">-0.5*9.81*A124^2+$A$2*SIN($B$2*PI()/180)*A124</f>
        <v>0.541630980284377</v>
      </c>
    </row>
    <row r="125" customFormat="false" ht="20.1" hidden="false" customHeight="true" outlineLevel="0" collapsed="false">
      <c r="A125" s="5" t="n">
        <f aca="false">A124+0.01</f>
        <v>1.19</v>
      </c>
      <c r="B125" s="5" t="n">
        <f aca="false">$A$2*COS($B$2*PI()/180)*A125</f>
        <v>4.93901957699685</v>
      </c>
      <c r="C125" s="5" t="n">
        <f aca="false">-0.5*9.81*A125^2+$A$2*SIN($B$2*PI()/180)*A125</f>
        <v>0.487851573337634</v>
      </c>
    </row>
    <row r="126" customFormat="false" ht="20.1" hidden="false" customHeight="true" outlineLevel="0" collapsed="false">
      <c r="A126" s="5" t="n">
        <f aca="false">A125+0.01</f>
        <v>1.2</v>
      </c>
      <c r="B126" s="5" t="n">
        <f aca="false">$A$2*COS($B$2*PI()/180)*A126</f>
        <v>4.9805239431901</v>
      </c>
      <c r="C126" s="5" t="n">
        <f aca="false">-0.5*9.81*A126^2+$A$2*SIN($B$2*PI()/180)*A126</f>
        <v>0.433091166390891</v>
      </c>
    </row>
    <row r="127" customFormat="false" ht="20.1" hidden="false" customHeight="true" outlineLevel="0" collapsed="false">
      <c r="A127" s="5" t="n">
        <f aca="false">A126+0.01</f>
        <v>1.21</v>
      </c>
      <c r="B127" s="5" t="n">
        <f aca="false">$A$2*COS($B$2*PI()/180)*A127</f>
        <v>5.02202830938335</v>
      </c>
      <c r="C127" s="5" t="n">
        <f aca="false">-0.5*9.81*A127^2+$A$2*SIN($B$2*PI()/180)*A127</f>
        <v>0.377349759444149</v>
      </c>
    </row>
    <row r="128" customFormat="false" ht="20.1" hidden="false" customHeight="true" outlineLevel="0" collapsed="false">
      <c r="A128" s="5" t="n">
        <f aca="false">A127+0.01</f>
        <v>1.22</v>
      </c>
      <c r="B128" s="5" t="n">
        <f aca="false">$A$2*COS($B$2*PI()/180)*A128</f>
        <v>5.0635326755766</v>
      </c>
      <c r="C128" s="5" t="n">
        <f aca="false">-0.5*9.81*A128^2+$A$2*SIN($B$2*PI()/180)*A128</f>
        <v>0.320627352497405</v>
      </c>
    </row>
    <row r="129" customFormat="false" ht="20.1" hidden="false" customHeight="true" outlineLevel="0" collapsed="false">
      <c r="A129" s="5" t="n">
        <f aca="false">A128+0.01</f>
        <v>1.23</v>
      </c>
      <c r="B129" s="5" t="n">
        <f aca="false">$A$2*COS($B$2*PI()/180)*A129</f>
        <v>5.10503704176985</v>
      </c>
      <c r="C129" s="5" t="n">
        <f aca="false">-0.5*9.81*A129^2+$A$2*SIN($B$2*PI()/180)*A129</f>
        <v>0.262923945550662</v>
      </c>
    </row>
    <row r="130" customFormat="false" ht="20.1" hidden="false" customHeight="true" outlineLevel="0" collapsed="false">
      <c r="A130" s="5" t="n">
        <f aca="false">A129+0.01</f>
        <v>1.24</v>
      </c>
      <c r="B130" s="5" t="n">
        <f aca="false">$A$2*COS($B$2*PI()/180)*A130</f>
        <v>5.1465414079631</v>
      </c>
      <c r="C130" s="5" t="n">
        <f aca="false">-0.5*9.81*A130^2+$A$2*SIN($B$2*PI()/180)*A130</f>
        <v>0.204239538603921</v>
      </c>
    </row>
    <row r="131" customFormat="false" ht="20.1" hidden="false" customHeight="true" outlineLevel="0" collapsed="false">
      <c r="A131" s="5" t="n">
        <f aca="false">A130+0.01</f>
        <v>1.25</v>
      </c>
      <c r="B131" s="5" t="n">
        <f aca="false">$A$2*COS($B$2*PI()/180)*A131</f>
        <v>5.18804577415636</v>
      </c>
      <c r="C131" s="5" t="n">
        <f aca="false">-0.5*9.81*A131^2+$A$2*SIN($B$2*PI()/180)*A131</f>
        <v>0.144574131657177</v>
      </c>
    </row>
    <row r="132" customFormat="false" ht="20.1" hidden="false" customHeight="true" outlineLevel="0" collapsed="false">
      <c r="A132" s="5" t="n">
        <f aca="false">A131+0.01</f>
        <v>1.26</v>
      </c>
      <c r="B132" s="5" t="n">
        <f aca="false">$A$2*COS($B$2*PI()/180)*A132</f>
        <v>5.22955014034961</v>
      </c>
      <c r="C132" s="5" t="n">
        <f aca="false">-0.5*9.81*A132^2+$A$2*SIN($B$2*PI()/180)*A132</f>
        <v>0.0839277247104349</v>
      </c>
    </row>
    <row r="133" customFormat="false" ht="20.1" hidden="false" customHeight="true" outlineLevel="0" collapsed="false">
      <c r="A133" s="5" t="n">
        <f aca="false">A132+0.01</f>
        <v>1.27</v>
      </c>
      <c r="B133" s="5" t="n">
        <f aca="false">$A$2*COS($B$2*PI()/180)*A133</f>
        <v>5.27105450654286</v>
      </c>
      <c r="C133" s="5" t="n">
        <f aca="false">-0.5*9.81*A133^2+$A$2*SIN($B$2*PI()/180)*A133</f>
        <v>0.0223003177636931</v>
      </c>
    </row>
    <row r="134" customFormat="false" ht="20.1" hidden="false" customHeight="true" outlineLevel="0" collapsed="false">
      <c r="A134" s="5" t="n">
        <f aca="false">A133+0.01</f>
        <v>1.28</v>
      </c>
      <c r="B134" s="5" t="n">
        <f aca="false">$A$2*COS($B$2*PI()/180)*A134</f>
        <v>5.31255887273611</v>
      </c>
      <c r="C134" s="5" t="n">
        <f aca="false">-0.5*9.81*A134^2+$A$2*SIN($B$2*PI()/180)*A134</f>
        <v>-0.0403080891830498</v>
      </c>
    </row>
    <row r="135" customFormat="false" ht="20.1" hidden="false" customHeight="true" outlineLevel="0" collapsed="false">
      <c r="A135" s="5" t="n">
        <f aca="false">A134+0.01</f>
        <v>1.29</v>
      </c>
      <c r="B135" s="5" t="n">
        <f aca="false">$A$2*COS($B$2*PI()/180)*A135</f>
        <v>5.35406323892936</v>
      </c>
      <c r="C135" s="5" t="n">
        <f aca="false">-0.5*9.81*A135^2+$A$2*SIN($B$2*PI()/180)*A135</f>
        <v>-0.103897496129793</v>
      </c>
    </row>
    <row r="136" customFormat="false" ht="20.1" hidden="false" customHeight="true" outlineLevel="0" collapsed="false">
      <c r="A136" s="5" t="n">
        <f aca="false">A135+0.01</f>
        <v>1.3</v>
      </c>
      <c r="B136" s="5" t="n">
        <f aca="false">$A$2*COS($B$2*PI()/180)*A136</f>
        <v>5.39556760512261</v>
      </c>
      <c r="C136" s="5" t="n">
        <f aca="false">-0.5*9.81*A136^2+$A$2*SIN($B$2*PI()/180)*A136</f>
        <v>-0.168467903076536</v>
      </c>
    </row>
    <row r="137" customFormat="false" ht="20.1" hidden="false" customHeight="true" outlineLevel="0" collapsed="false">
      <c r="A137" s="5" t="n">
        <f aca="false">A136+0.01</f>
        <v>1.31</v>
      </c>
      <c r="B137" s="5" t="n">
        <f aca="false">$A$2*COS($B$2*PI()/180)*A137</f>
        <v>5.43707197131586</v>
      </c>
      <c r="C137" s="5" t="n">
        <f aca="false">-0.5*9.81*A137^2+$A$2*SIN($B$2*PI()/180)*A137</f>
        <v>-0.234019310023278</v>
      </c>
    </row>
    <row r="138" customFormat="false" ht="20.1" hidden="false" customHeight="true" outlineLevel="0" collapsed="false">
      <c r="A138" s="5" t="n">
        <f aca="false">A137+0.01</f>
        <v>1.32</v>
      </c>
      <c r="B138" s="5" t="n">
        <f aca="false">$A$2*COS($B$2*PI()/180)*A138</f>
        <v>5.47857633750911</v>
      </c>
      <c r="C138" s="5" t="n">
        <f aca="false">-0.5*9.81*A138^2+$A$2*SIN($B$2*PI()/180)*A138</f>
        <v>-0.300551716970023</v>
      </c>
    </row>
    <row r="139" customFormat="false" ht="20.1" hidden="false" customHeight="true" outlineLevel="0" collapsed="false">
      <c r="A139" s="5" t="n">
        <f aca="false">A138+0.01</f>
        <v>1.33</v>
      </c>
      <c r="B139" s="5" t="n">
        <f aca="false">$A$2*COS($B$2*PI()/180)*A139</f>
        <v>5.52008070370236</v>
      </c>
      <c r="C139" s="5" t="n">
        <f aca="false">-0.5*9.81*A139^2+$A$2*SIN($B$2*PI()/180)*A139</f>
        <v>-0.368065123916765</v>
      </c>
    </row>
    <row r="140" customFormat="false" ht="20.1" hidden="false" customHeight="true" outlineLevel="0" collapsed="false">
      <c r="A140" s="5" t="n">
        <f aca="false">A139+0.01</f>
        <v>1.34</v>
      </c>
      <c r="B140" s="5" t="n">
        <f aca="false">$A$2*COS($B$2*PI()/180)*A140</f>
        <v>5.56158506989561</v>
      </c>
      <c r="C140" s="5" t="n">
        <f aca="false">-0.5*9.81*A140^2+$A$2*SIN($B$2*PI()/180)*A140</f>
        <v>-0.436559530863507</v>
      </c>
    </row>
    <row r="141" customFormat="false" ht="20.1" hidden="false" customHeight="true" outlineLevel="0" collapsed="false">
      <c r="A141" s="5" t="n">
        <f aca="false">A140+0.01</f>
        <v>1.35</v>
      </c>
      <c r="B141" s="5" t="n">
        <f aca="false">$A$2*COS($B$2*PI()/180)*A141</f>
        <v>5.60308943608886</v>
      </c>
      <c r="C141" s="5" t="n">
        <f aca="false">-0.5*9.81*A141^2+$A$2*SIN($B$2*PI()/180)*A141</f>
        <v>-0.50603493781025</v>
      </c>
    </row>
    <row r="142" customFormat="false" ht="20.1" hidden="false" customHeight="true" outlineLevel="0" collapsed="false">
      <c r="A142" s="5" t="n">
        <f aca="false">A141+0.01</f>
        <v>1.36</v>
      </c>
      <c r="B142" s="5" t="n">
        <f aca="false">$A$2*COS($B$2*PI()/180)*A142</f>
        <v>5.64459380228211</v>
      </c>
      <c r="C142" s="5" t="n">
        <f aca="false">-0.5*9.81*A142^2+$A$2*SIN($B$2*PI()/180)*A142</f>
        <v>-0.576491344756992</v>
      </c>
    </row>
    <row r="143" customFormat="false" ht="20.1" hidden="false" customHeight="true" outlineLevel="0" collapsed="false">
      <c r="A143" s="5" t="n">
        <f aca="false">A142+0.01</f>
        <v>1.37</v>
      </c>
      <c r="B143" s="5" t="n">
        <f aca="false">$A$2*COS($B$2*PI()/180)*A143</f>
        <v>5.68609816847537</v>
      </c>
      <c r="C143" s="5" t="n">
        <f aca="false">-0.5*9.81*A143^2+$A$2*SIN($B$2*PI()/180)*A143</f>
        <v>-0.647928751703734</v>
      </c>
    </row>
    <row r="144" customFormat="false" ht="20.1" hidden="false" customHeight="true" outlineLevel="0" collapsed="false">
      <c r="A144" s="5" t="n">
        <f aca="false">A143+0.01</f>
        <v>1.38</v>
      </c>
      <c r="B144" s="5" t="n">
        <f aca="false">$A$2*COS($B$2*PI()/180)*A144</f>
        <v>5.72760253466862</v>
      </c>
      <c r="C144" s="5" t="n">
        <f aca="false">-0.5*9.81*A144^2+$A$2*SIN($B$2*PI()/180)*A144</f>
        <v>-0.720347158650478</v>
      </c>
    </row>
    <row r="145" customFormat="false" ht="20.1" hidden="false" customHeight="true" outlineLevel="0" collapsed="false">
      <c r="A145" s="5" t="n">
        <f aca="false">A144+0.01</f>
        <v>1.39</v>
      </c>
      <c r="B145" s="5" t="n">
        <f aca="false">$A$2*COS($B$2*PI()/180)*A145</f>
        <v>5.76910690086187</v>
      </c>
      <c r="C145" s="5" t="n">
        <f aca="false">-0.5*9.81*A145^2+$A$2*SIN($B$2*PI()/180)*A145</f>
        <v>-0.793746565597221</v>
      </c>
    </row>
    <row r="146" customFormat="false" ht="20.1" hidden="false" customHeight="true" outlineLevel="0" collapsed="false">
      <c r="A146" s="5" t="n">
        <f aca="false">A145+0.01</f>
        <v>1.4</v>
      </c>
      <c r="B146" s="5" t="n">
        <f aca="false">$A$2*COS($B$2*PI()/180)*A146</f>
        <v>5.81061126705512</v>
      </c>
      <c r="C146" s="5" t="n">
        <f aca="false">-0.5*9.81*A146^2+$A$2*SIN($B$2*PI()/180)*A146</f>
        <v>-0.868126972543962</v>
      </c>
    </row>
    <row r="147" customFormat="false" ht="20.1" hidden="false" customHeight="true" outlineLevel="0" collapsed="false">
      <c r="A147" s="5" t="n">
        <f aca="false">A146+0.01</f>
        <v>1.41</v>
      </c>
      <c r="B147" s="5" t="n">
        <f aca="false">$A$2*COS($B$2*PI()/180)*A147</f>
        <v>5.85211563324837</v>
      </c>
      <c r="C147" s="5" t="n">
        <f aca="false">-0.5*9.81*A147^2+$A$2*SIN($B$2*PI()/180)*A147</f>
        <v>-0.943488379490706</v>
      </c>
    </row>
    <row r="148" customFormat="false" ht="20.1" hidden="false" customHeight="true" outlineLevel="0" collapsed="false">
      <c r="A148" s="5" t="n">
        <f aca="false">A147+0.01</f>
        <v>1.42</v>
      </c>
      <c r="B148" s="5" t="n">
        <f aca="false">$A$2*COS($B$2*PI()/180)*A148</f>
        <v>5.89361999944162</v>
      </c>
      <c r="C148" s="5" t="n">
        <f aca="false">-0.5*9.81*A148^2+$A$2*SIN($B$2*PI()/180)*A148</f>
        <v>-1.01983078643745</v>
      </c>
    </row>
    <row r="149" customFormat="false" ht="20.1" hidden="false" customHeight="true" outlineLevel="0" collapsed="false">
      <c r="A149" s="5" t="n">
        <f aca="false">A148+0.01</f>
        <v>1.43</v>
      </c>
      <c r="B149" s="5" t="n">
        <f aca="false">$A$2*COS($B$2*PI()/180)*A149</f>
        <v>5.93512436563487</v>
      </c>
      <c r="C149" s="5" t="n">
        <f aca="false">-0.5*9.81*A149^2+$A$2*SIN($B$2*PI()/180)*A149</f>
        <v>-1.09715419338419</v>
      </c>
    </row>
    <row r="150" customFormat="false" ht="20.1" hidden="false" customHeight="true" outlineLevel="0" collapsed="false">
      <c r="A150" s="5" t="n">
        <f aca="false">A149+0.01</f>
        <v>1.44</v>
      </c>
      <c r="B150" s="5" t="n">
        <f aca="false">$A$2*COS($B$2*PI()/180)*A150</f>
        <v>5.97662873182812</v>
      </c>
      <c r="C150" s="5" t="n">
        <f aca="false">-0.5*9.81*A150^2+$A$2*SIN($B$2*PI()/180)*A150</f>
        <v>-1.17545860033093</v>
      </c>
    </row>
  </sheetData>
  <mergeCells count="3">
    <mergeCell ref="A4:C4"/>
    <mergeCell ref="E4:F4"/>
    <mergeCell ref="E26:F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0.82421875" defaultRowHeight="12" zeroHeight="false" outlineLevelRow="0" outlineLevelCol="0"/>
  <cols>
    <col collapsed="false" customWidth="false" hidden="false" outlineLevel="0" max="4" min="1" style="14" width="10.82"/>
    <col collapsed="false" customWidth="true" hidden="false" outlineLevel="0" max="5" min="5" style="14" width="5.82"/>
    <col collapsed="false" customWidth="true" hidden="false" outlineLevel="0" max="6" min="6" style="14" width="15.82"/>
    <col collapsed="false" customWidth="false" hidden="false" outlineLevel="0" max="7" min="7" style="14" width="10.82"/>
    <col collapsed="false" customWidth="true" hidden="false" outlineLevel="0" max="8" min="8" style="14" width="5.82"/>
    <col collapsed="false" customWidth="true" hidden="false" outlineLevel="0" max="9" min="9" style="14" width="15.82"/>
    <col collapsed="false" customWidth="false" hidden="false" outlineLevel="0" max="257" min="10" style="14" width="10.82"/>
  </cols>
  <sheetData>
    <row r="1" customFormat="false" ht="20.1" hidden="false" customHeight="true" outlineLevel="0" collapsed="false">
      <c r="A1" s="15" t="str">
        <f aca="false">CONCATENATE("V0 = ",Données!A2," m /s")</f>
        <v>V0 = 7.5 m /s</v>
      </c>
      <c r="B1" s="15"/>
      <c r="C1" s="15" t="str">
        <f aca="false">CONCATENATE("α = ",Données!B2," °")</f>
        <v>α = 56.4 °</v>
      </c>
      <c r="D1" s="15"/>
      <c r="F1" s="16"/>
      <c r="G1" s="16"/>
      <c r="H1" s="17"/>
      <c r="I1" s="17"/>
      <c r="J1" s="16"/>
    </row>
    <row r="2" customFormat="false" ht="20.1" hidden="false" customHeight="true" outlineLevel="0" collapsed="false">
      <c r="A2" s="15"/>
      <c r="B2" s="15"/>
      <c r="C2" s="15"/>
      <c r="D2" s="15"/>
      <c r="F2" s="18" t="s">
        <v>14</v>
      </c>
      <c r="G2" s="19" t="n">
        <f aca="false">Données!C2</f>
        <v>5.28591256644782</v>
      </c>
      <c r="H2" s="17"/>
      <c r="I2" s="18" t="s">
        <v>15</v>
      </c>
      <c r="J2" s="19" t="n">
        <f aca="false">Données!D2</f>
        <v>1.9889844989279</v>
      </c>
    </row>
    <row r="3" customFormat="false" ht="20.1" hidden="false" customHeight="true" outlineLevel="0" collapsed="false">
      <c r="A3" s="15"/>
      <c r="B3" s="15"/>
      <c r="C3" s="15"/>
      <c r="D3" s="15"/>
      <c r="F3" s="16"/>
      <c r="G3" s="16"/>
      <c r="H3" s="17"/>
      <c r="I3" s="16"/>
      <c r="J3" s="16"/>
    </row>
  </sheetData>
  <mergeCells count="2">
    <mergeCell ref="A1:B3"/>
    <mergeCell ref="C1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33:27Z</dcterms:created>
  <dc:creator>Arnaud SOULAS</dc:creator>
  <dc:description/>
  <dc:language>en-US</dc:language>
  <cp:lastModifiedBy>Arnaud SOULAS</cp:lastModifiedBy>
  <cp:lastPrinted>2002-07-01T14:58:58Z</cp:lastPrinted>
  <dcterms:modified xsi:type="dcterms:W3CDTF">2017-11-11T08:57:01Z</dcterms:modified>
  <cp:revision>0</cp:revision>
  <dc:subject/>
  <dc:title/>
</cp:coreProperties>
</file>