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Valeurs
Modifiables</t>
  </si>
  <si>
    <t xml:space="preserve">Paramètres</t>
  </si>
  <si>
    <t xml:space="preserve">g </t>
  </si>
  <si>
    <t xml:space="preserve">V0 </t>
  </si>
  <si>
    <t xml:space="preserve">a</t>
  </si>
  <si>
    <t xml:space="preserve">x0</t>
  </si>
  <si>
    <t xml:space="preserve">y0</t>
  </si>
  <si>
    <t xml:space="preserve">Coordonnées extrémités du panier</t>
  </si>
  <si>
    <t xml:space="preserve">m/s²</t>
  </si>
  <si>
    <t xml:space="preserve">m/s</t>
  </si>
  <si>
    <t xml:space="preserve">°</t>
  </si>
  <si>
    <t xml:space="preserve">rad</t>
  </si>
  <si>
    <t xml:space="preserve">m</t>
  </si>
  <si>
    <t xml:space="preserve">xP1</t>
  </si>
  <si>
    <t xml:space="preserve">zP1</t>
  </si>
  <si>
    <t xml:space="preserve">xP2</t>
  </si>
  <si>
    <t xml:space="preserve">zP2</t>
  </si>
  <si>
    <t xml:space="preserve">Pointage réel</t>
  </si>
  <si>
    <t xml:space="preserve">Simulation</t>
  </si>
  <si>
    <t xml:space="preserve">x_réel</t>
  </si>
  <si>
    <t xml:space="preserve">z_réel</t>
  </si>
  <si>
    <t xml:space="preserve">x_modèle</t>
  </si>
  <si>
    <t xml:space="preserve">z_modè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color rgb="FF000000"/>
      <name val="Symbol"/>
      <family val="1"/>
      <charset val="2"/>
    </font>
    <font>
      <sz val="1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asket et Balistique</a:t>
            </a:r>
          </a:p>
        </c:rich>
      </c:tx>
      <c:layout>
        <c:manualLayout>
          <c:xMode val="edge"/>
          <c:yMode val="edge"/>
          <c:x val="0.387128124831273"/>
          <c:y val="0.0227146429563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722585173587"/>
          <c:y val="0.0777299249791609"/>
          <c:w val="0.74493817828411"/>
          <c:h val="0.875520978049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lle modélisée"</c:f>
              <c:strCache>
                <c:ptCount val="1"/>
                <c:pt idx="0">
                  <c:v>Balle modélisée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10:$E$80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89999999999999</c:v>
                </c:pt>
                <c:pt idx="60">
                  <c:v>5.99999999999999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</c:numCache>
            </c:numRef>
          </c:xVal>
          <c:yVal>
            <c:numRef>
              <c:f>Feuil1!$F$10:$F$80</c:f>
              <c:numCache>
                <c:formatCode>General</c:formatCode>
                <c:ptCount val="71"/>
                <c:pt idx="0">
                  <c:v>0</c:v>
                </c:pt>
                <c:pt idx="1">
                  <c:v>0.150801629934083</c:v>
                </c:pt>
                <c:pt idx="2">
                  <c:v>0.295573307925983</c:v>
                </c:pt>
                <c:pt idx="3">
                  <c:v>0.434315033975699</c:v>
                </c:pt>
                <c:pt idx="4">
                  <c:v>0.567026808083232</c:v>
                </c:pt>
                <c:pt idx="5">
                  <c:v>0.693708630248582</c:v>
                </c:pt>
                <c:pt idx="6">
                  <c:v>0.814360500471748</c:v>
                </c:pt>
                <c:pt idx="7">
                  <c:v>0.928982418752731</c:v>
                </c:pt>
                <c:pt idx="8">
                  <c:v>1.03757438509153</c:v>
                </c:pt>
                <c:pt idx="9">
                  <c:v>1.14013639948815</c:v>
                </c:pt>
                <c:pt idx="10">
                  <c:v>1.23666846194258</c:v>
                </c:pt>
                <c:pt idx="11">
                  <c:v>1.32717057245483</c:v>
                </c:pt>
                <c:pt idx="12">
                  <c:v>1.41164273102489</c:v>
                </c:pt>
                <c:pt idx="13">
                  <c:v>1.49008493765278</c:v>
                </c:pt>
                <c:pt idx="14">
                  <c:v>1.56249719233847</c:v>
                </c:pt>
                <c:pt idx="15">
                  <c:v>1.62887949508199</c:v>
                </c:pt>
                <c:pt idx="16">
                  <c:v>1.68923184588332</c:v>
                </c:pt>
                <c:pt idx="17">
                  <c:v>1.74355424474247</c:v>
                </c:pt>
                <c:pt idx="18">
                  <c:v>1.79184669165944</c:v>
                </c:pt>
                <c:pt idx="19">
                  <c:v>1.83410918663422</c:v>
                </c:pt>
                <c:pt idx="20">
                  <c:v>1.87034172966682</c:v>
                </c:pt>
                <c:pt idx="21">
                  <c:v>1.90054432075723</c:v>
                </c:pt>
                <c:pt idx="22">
                  <c:v>1.92471695990546</c:v>
                </c:pt>
                <c:pt idx="23">
                  <c:v>1.94285964711151</c:v>
                </c:pt>
                <c:pt idx="24">
                  <c:v>1.95497238237538</c:v>
                </c:pt>
                <c:pt idx="25">
                  <c:v>1.96105516569706</c:v>
                </c:pt>
                <c:pt idx="26">
                  <c:v>1.96110799707656</c:v>
                </c:pt>
                <c:pt idx="27">
                  <c:v>1.95513087651387</c:v>
                </c:pt>
                <c:pt idx="28">
                  <c:v>1.943123804009</c:v>
                </c:pt>
                <c:pt idx="29">
                  <c:v>1.92508677956195</c:v>
                </c:pt>
                <c:pt idx="30">
                  <c:v>1.90101980317271</c:v>
                </c:pt>
                <c:pt idx="31">
                  <c:v>1.8709228748413</c:v>
                </c:pt>
                <c:pt idx="32">
                  <c:v>1.83479599456769</c:v>
                </c:pt>
                <c:pt idx="33">
                  <c:v>1.79263916235191</c:v>
                </c:pt>
                <c:pt idx="34">
                  <c:v>1.74445237819394</c:v>
                </c:pt>
                <c:pt idx="35">
                  <c:v>1.69023564209379</c:v>
                </c:pt>
                <c:pt idx="36">
                  <c:v>1.62998895405145</c:v>
                </c:pt>
                <c:pt idx="37">
                  <c:v>1.56371231406693</c:v>
                </c:pt>
                <c:pt idx="38">
                  <c:v>1.49140572214023</c:v>
                </c:pt>
                <c:pt idx="39">
                  <c:v>1.41306917827134</c:v>
                </c:pt>
                <c:pt idx="40">
                  <c:v>1.32870268246027</c:v>
                </c:pt>
                <c:pt idx="41">
                  <c:v>1.23830623470702</c:v>
                </c:pt>
                <c:pt idx="42">
                  <c:v>1.14187983501158</c:v>
                </c:pt>
                <c:pt idx="43">
                  <c:v>1.03942348337397</c:v>
                </c:pt>
                <c:pt idx="44">
                  <c:v>0.930937179794162</c:v>
                </c:pt>
                <c:pt idx="45">
                  <c:v>0.816420924272175</c:v>
                </c:pt>
                <c:pt idx="46">
                  <c:v>0.695874716808006</c:v>
                </c:pt>
                <c:pt idx="47">
                  <c:v>0.569298557401653</c:v>
                </c:pt>
                <c:pt idx="48">
                  <c:v>0.436692446053116</c:v>
                </c:pt>
                <c:pt idx="49">
                  <c:v>0.298056382762395</c:v>
                </c:pt>
                <c:pt idx="50">
                  <c:v>0.153390367529493</c:v>
                </c:pt>
                <c:pt idx="51">
                  <c:v>0.00269440035440649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ébut du panier"</c:f>
              <c:strCache>
                <c:ptCount val="1"/>
                <c:pt idx="0">
                  <c:v>Début du panier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L$5</c:f>
              <c:numCache>
                <c:formatCode>General</c:formatCode>
                <c:ptCount val="1"/>
                <c:pt idx="0">
                  <c:v>4.15</c:v>
                </c:pt>
              </c:numCache>
            </c:numRef>
          </c:xVal>
          <c:yVal>
            <c:numRef>
              <c:f>Feuil1!$M$5</c:f>
              <c:numCache>
                <c:formatCode>General</c:formatCode>
                <c:ptCount val="1"/>
                <c:pt idx="0">
                  <c:v>0.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in du panier"</c:f>
              <c:strCache>
                <c:ptCount val="1"/>
                <c:pt idx="0">
                  <c:v>Fin du panier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O$5</c:f>
              <c:numCache>
                <c:formatCode>General</c:formatCode>
                <c:ptCount val="1"/>
                <c:pt idx="0">
                  <c:v>4.59</c:v>
                </c:pt>
              </c:numCache>
            </c:numRef>
          </c:xVal>
          <c:yVal>
            <c:numRef>
              <c:f>Feuil1!$P$5</c:f>
              <c:numCache>
                <c:formatCode>General</c:formatCode>
                <c:ptCount val="1"/>
                <c:pt idx="0">
                  <c:v>0.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lle réelle"</c:f>
              <c:strCache>
                <c:ptCount val="1"/>
                <c:pt idx="0">
                  <c:v>Balle réell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B$28</c:f>
              <c:numCache>
                <c:formatCode>General</c:formatCode>
                <c:ptCount val="19"/>
                <c:pt idx="0">
                  <c:v>0</c:v>
                </c:pt>
                <c:pt idx="1">
                  <c:v>0.161</c:v>
                </c:pt>
                <c:pt idx="2">
                  <c:v>0.337</c:v>
                </c:pt>
                <c:pt idx="3">
                  <c:v>0.474</c:v>
                </c:pt>
                <c:pt idx="4">
                  <c:v>0.65</c:v>
                </c:pt>
                <c:pt idx="5">
                  <c:v>0.819</c:v>
                </c:pt>
                <c:pt idx="6">
                  <c:v>0.964</c:v>
                </c:pt>
                <c:pt idx="7">
                  <c:v>1.13</c:v>
                </c:pt>
                <c:pt idx="8">
                  <c:v>1.28</c:v>
                </c:pt>
                <c:pt idx="9">
                  <c:v>1.44</c:v>
                </c:pt>
                <c:pt idx="10">
                  <c:v>1.59</c:v>
                </c:pt>
                <c:pt idx="11">
                  <c:v>1.75</c:v>
                </c:pt>
                <c:pt idx="12">
                  <c:v>1.91</c:v>
                </c:pt>
                <c:pt idx="13">
                  <c:v>2.05</c:v>
                </c:pt>
                <c:pt idx="14">
                  <c:v>2.21</c:v>
                </c:pt>
                <c:pt idx="15">
                  <c:v>2.37</c:v>
                </c:pt>
                <c:pt idx="16">
                  <c:v>2.51</c:v>
                </c:pt>
                <c:pt idx="17">
                  <c:v>2.65</c:v>
                </c:pt>
                <c:pt idx="18">
                  <c:v>2.83</c:v>
                </c:pt>
              </c:numCache>
            </c:numRef>
          </c:xVal>
          <c:yVal>
            <c:numRef>
              <c:f>Feuil1!$C$10:$C$28</c:f>
              <c:numCache>
                <c:formatCode>General</c:formatCode>
                <c:ptCount val="19"/>
                <c:pt idx="0">
                  <c:v>0</c:v>
                </c:pt>
                <c:pt idx="1">
                  <c:v>0.217</c:v>
                </c:pt>
                <c:pt idx="2">
                  <c:v>0.458</c:v>
                </c:pt>
                <c:pt idx="3">
                  <c:v>0.65</c:v>
                </c:pt>
                <c:pt idx="4">
                  <c:v>0.843</c:v>
                </c:pt>
                <c:pt idx="5">
                  <c:v>1.04</c:v>
                </c:pt>
                <c:pt idx="6">
                  <c:v>1.18</c:v>
                </c:pt>
                <c:pt idx="7">
                  <c:v>1.34</c:v>
                </c:pt>
                <c:pt idx="8">
                  <c:v>1.45</c:v>
                </c:pt>
                <c:pt idx="9">
                  <c:v>1.58</c:v>
                </c:pt>
                <c:pt idx="10">
                  <c:v>1.67</c:v>
                </c:pt>
                <c:pt idx="11">
                  <c:v>1.78</c:v>
                </c:pt>
                <c:pt idx="12">
                  <c:v>1.84</c:v>
                </c:pt>
                <c:pt idx="13">
                  <c:v>1.9</c:v>
                </c:pt>
                <c:pt idx="14">
                  <c:v>1.93</c:v>
                </c:pt>
                <c:pt idx="15">
                  <c:v>1.97</c:v>
                </c:pt>
                <c:pt idx="16">
                  <c:v>1.98</c:v>
                </c:pt>
                <c:pt idx="17">
                  <c:v>1.98</c:v>
                </c:pt>
                <c:pt idx="18">
                  <c:v>1.95</c:v>
                </c:pt>
              </c:numCache>
            </c:numRef>
          </c:yVal>
          <c:smooth val="0"/>
        </c:ser>
        <c:axId val="28634299"/>
        <c:axId val="61196020"/>
      </c:scatterChart>
      <c:valAx>
        <c:axId val="28634299"/>
        <c:scaling>
          <c:orientation val="minMax"/>
          <c:max val="7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bscisse de la balle à partir du lacher</a:t>
                </a:r>
              </a:p>
            </c:rich>
          </c:tx>
          <c:layout>
            <c:manualLayout>
              <c:xMode val="edge"/>
              <c:yMode val="edge"/>
              <c:x val="0.292208844014902"/>
              <c:y val="0.9410947485412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96020"/>
        <c:crossesAt val="0"/>
        <c:crossBetween val="midCat"/>
      </c:valAx>
      <c:valAx>
        <c:axId val="611960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Ordonnée de la balle à parir du lacher</a:t>
                </a:r>
              </a:p>
            </c:rich>
          </c:tx>
          <c:layout>
            <c:manualLayout>
              <c:xMode val="edge"/>
              <c:yMode val="edge"/>
              <c:x val="0.0134981912423735"/>
              <c:y val="-0.07967490969713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342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8217698828357"/>
          <c:y val="0.448110586273965"/>
          <c:w val="0.169537282004211"/>
          <c:h val="0.1642122811892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1360</xdr:colOff>
      <xdr:row>6</xdr:row>
      <xdr:rowOff>18720</xdr:rowOff>
    </xdr:from>
    <xdr:to>
      <xdr:col>16</xdr:col>
      <xdr:colOff>720</xdr:colOff>
      <xdr:row>33</xdr:row>
      <xdr:rowOff>19080</xdr:rowOff>
    </xdr:to>
    <xdr:graphicFrame>
      <xdr:nvGraphicFramePr>
        <xdr:cNvPr id="0" name="Graphique 1"/>
        <xdr:cNvGraphicFramePr/>
      </xdr:nvGraphicFramePr>
      <xdr:xfrm>
        <a:off x="5231520" y="1209240"/>
        <a:ext cx="666720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3" min="2" style="1" width="11.42"/>
    <col collapsed="false" customWidth="true" hidden="false" outlineLevel="0" max="12" min="12" style="0" width="11.7"/>
    <col collapsed="false" customWidth="true" hidden="false" outlineLevel="0" max="14" min="14" style="0" width="2.7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2" t="s">
        <v>0</v>
      </c>
      <c r="D2" s="3" t="s">
        <v>1</v>
      </c>
      <c r="E2" s="4" t="s">
        <v>2</v>
      </c>
      <c r="F2" s="4" t="s">
        <v>3</v>
      </c>
      <c r="G2" s="5" t="s">
        <v>4</v>
      </c>
      <c r="H2" s="5"/>
      <c r="I2" s="6" t="s">
        <v>5</v>
      </c>
      <c r="J2" s="7" t="s">
        <v>6</v>
      </c>
      <c r="L2" s="8" t="s">
        <v>7</v>
      </c>
      <c r="M2" s="8"/>
      <c r="N2" s="8"/>
      <c r="O2" s="8"/>
      <c r="P2" s="8"/>
    </row>
    <row r="3" customFormat="false" ht="15" hidden="false" customHeight="false" outlineLevel="0" collapsed="false">
      <c r="B3" s="2"/>
      <c r="D3" s="9"/>
      <c r="E3" s="10" t="s">
        <v>8</v>
      </c>
      <c r="F3" s="10" t="s">
        <v>9</v>
      </c>
      <c r="G3" s="10" t="s">
        <v>10</v>
      </c>
      <c r="H3" s="9" t="s">
        <v>11</v>
      </c>
      <c r="I3" s="11" t="s">
        <v>12</v>
      </c>
      <c r="J3" s="12" t="s">
        <v>12</v>
      </c>
      <c r="L3" s="13" t="s">
        <v>13</v>
      </c>
      <c r="M3" s="14" t="s">
        <v>14</v>
      </c>
      <c r="N3" s="15"/>
      <c r="O3" s="16" t="s">
        <v>15</v>
      </c>
      <c r="P3" s="17" t="s">
        <v>16</v>
      </c>
    </row>
    <row r="4" customFormat="false" ht="15.75" hidden="false" customHeight="false" outlineLevel="0" collapsed="false">
      <c r="B4" s="2"/>
      <c r="D4" s="18"/>
      <c r="E4" s="19" t="n">
        <v>9.81</v>
      </c>
      <c r="F4" s="19" t="n">
        <v>7.4</v>
      </c>
      <c r="G4" s="20" t="n">
        <v>57</v>
      </c>
      <c r="H4" s="21" t="n">
        <f aca="false">G4/180*3.14</f>
        <v>0.994333333333333</v>
      </c>
      <c r="I4" s="22" t="n">
        <v>0</v>
      </c>
      <c r="J4" s="23" t="n">
        <v>0</v>
      </c>
      <c r="L4" s="24" t="s">
        <v>12</v>
      </c>
      <c r="M4" s="25" t="s">
        <v>12</v>
      </c>
      <c r="N4" s="15"/>
      <c r="O4" s="26" t="s">
        <v>12</v>
      </c>
      <c r="P4" s="27" t="s">
        <v>12</v>
      </c>
    </row>
    <row r="5" customFormat="false" ht="15.75" hidden="false" customHeight="false" outlineLevel="0" collapsed="false">
      <c r="B5" s="28"/>
      <c r="C5" s="29"/>
      <c r="D5" s="29"/>
      <c r="E5" s="30"/>
      <c r="F5" s="30"/>
      <c r="G5" s="29"/>
      <c r="H5" s="29"/>
      <c r="L5" s="31" t="n">
        <v>4.15</v>
      </c>
      <c r="M5" s="32" t="n">
        <v>0.96</v>
      </c>
      <c r="N5" s="15"/>
      <c r="O5" s="31" t="n">
        <v>4.59</v>
      </c>
      <c r="P5" s="32" t="n">
        <v>0.96</v>
      </c>
    </row>
    <row r="6" customFormat="false" ht="15.75" hidden="false" customHeight="false" outlineLevel="0" collapsed="false"/>
    <row r="7" customFormat="false" ht="15.75" hidden="false" customHeight="false" outlineLevel="0" collapsed="false">
      <c r="B7" s="33" t="s">
        <v>17</v>
      </c>
      <c r="C7" s="33"/>
      <c r="E7" s="34" t="s">
        <v>18</v>
      </c>
      <c r="F7" s="34"/>
    </row>
    <row r="8" customFormat="false" ht="15.75" hidden="false" customHeight="false" outlineLevel="0" collapsed="false">
      <c r="B8" s="35" t="s">
        <v>19</v>
      </c>
      <c r="C8" s="36" t="s">
        <v>20</v>
      </c>
      <c r="E8" s="35" t="s">
        <v>21</v>
      </c>
      <c r="F8" s="35" t="s">
        <v>22</v>
      </c>
    </row>
    <row r="9" customFormat="false" ht="15.75" hidden="false" customHeight="false" outlineLevel="0" collapsed="false">
      <c r="B9" s="35" t="s">
        <v>12</v>
      </c>
      <c r="C9" s="36" t="s">
        <v>12</v>
      </c>
      <c r="E9" s="35" t="s">
        <v>12</v>
      </c>
      <c r="F9" s="37" t="s">
        <v>12</v>
      </c>
    </row>
    <row r="10" customFormat="false" ht="15" hidden="false" customHeight="false" outlineLevel="0" collapsed="false">
      <c r="B10" s="38" t="n">
        <v>0</v>
      </c>
      <c r="C10" s="39" t="n">
        <v>0</v>
      </c>
      <c r="E10" s="40" t="n">
        <v>0</v>
      </c>
      <c r="F10" s="41" t="n">
        <f aca="false">IF((-0.5*$E$4*(E10/($F$4*COS($H$4)))^2+TAN($H$4)*E10)&gt;0,-0.5*$E$4*(E10/($F$4*COS($H$4)))^2+TAN($H$4)*E10,0)</f>
        <v>0</v>
      </c>
    </row>
    <row r="11" customFormat="false" ht="15" hidden="false" customHeight="false" outlineLevel="0" collapsed="false">
      <c r="B11" s="42" t="n">
        <v>0.161</v>
      </c>
      <c r="C11" s="43" t="n">
        <v>0.217</v>
      </c>
      <c r="E11" s="44" t="n">
        <v>0.1</v>
      </c>
      <c r="F11" s="45" t="n">
        <f aca="false">IF((-0.5*$E$4*(E11/($F$4*COS($H$4)))^2+TAN($H$4)*E11)&gt;0,-0.5*$E$4*(E11/($F$4*COS($H$4)))^2+TAN($H$4)*E11,0)</f>
        <v>0.150801629934083</v>
      </c>
    </row>
    <row r="12" customFormat="false" ht="15" hidden="false" customHeight="false" outlineLevel="0" collapsed="false">
      <c r="B12" s="42" t="n">
        <v>0.337</v>
      </c>
      <c r="C12" s="43" t="n">
        <v>0.458</v>
      </c>
      <c r="E12" s="44" t="n">
        <v>0.2</v>
      </c>
      <c r="F12" s="45" t="n">
        <f aca="false">IF((-0.5*$E$4*(E12/($F$4*COS($H$4)))^2+TAN($H$4)*E12)&gt;0,-0.5*$E$4*(E12/($F$4*COS($H$4)))^2+TAN($H$4)*E12,0)</f>
        <v>0.295573307925983</v>
      </c>
    </row>
    <row r="13" customFormat="false" ht="15" hidden="false" customHeight="false" outlineLevel="0" collapsed="false">
      <c r="B13" s="42" t="n">
        <v>0.474</v>
      </c>
      <c r="C13" s="43" t="n">
        <v>0.65</v>
      </c>
      <c r="E13" s="44" t="n">
        <v>0.3</v>
      </c>
      <c r="F13" s="45" t="n">
        <f aca="false">IF((-0.5*$E$4*(E13/($F$4*COS($H$4)))^2+TAN($H$4)*E13)&gt;0,-0.5*$E$4*(E13/($F$4*COS($H$4)))^2+TAN($H$4)*E13,0)</f>
        <v>0.434315033975699</v>
      </c>
    </row>
    <row r="14" customFormat="false" ht="15" hidden="false" customHeight="false" outlineLevel="0" collapsed="false">
      <c r="B14" s="42" t="n">
        <v>0.65</v>
      </c>
      <c r="C14" s="43" t="n">
        <v>0.843</v>
      </c>
      <c r="E14" s="44" t="n">
        <v>0.4</v>
      </c>
      <c r="F14" s="45" t="n">
        <f aca="false">IF((-0.5*$E$4*(E14/($F$4*COS($H$4)))^2+TAN($H$4)*E14)&gt;0,-0.5*$E$4*(E14/($F$4*COS($H$4)))^2+TAN($H$4)*E14,0)</f>
        <v>0.567026808083232</v>
      </c>
    </row>
    <row r="15" customFormat="false" ht="15" hidden="false" customHeight="false" outlineLevel="0" collapsed="false">
      <c r="B15" s="42" t="n">
        <v>0.819</v>
      </c>
      <c r="C15" s="43" t="n">
        <v>1.04</v>
      </c>
      <c r="E15" s="44" t="n">
        <v>0.5</v>
      </c>
      <c r="F15" s="45" t="n">
        <f aca="false">IF((-0.5*$E$4*(E15/($F$4*COS($H$4)))^2+TAN($H$4)*E15)&gt;0,-0.5*$E$4*(E15/($F$4*COS($H$4)))^2+TAN($H$4)*E15,0)</f>
        <v>0.693708630248582</v>
      </c>
    </row>
    <row r="16" customFormat="false" ht="15" hidden="false" customHeight="false" outlineLevel="0" collapsed="false">
      <c r="B16" s="42" t="n">
        <v>0.964</v>
      </c>
      <c r="C16" s="43" t="n">
        <v>1.18</v>
      </c>
      <c r="E16" s="44" t="n">
        <v>0.6</v>
      </c>
      <c r="F16" s="45" t="n">
        <f aca="false">IF((-0.5*$E$4*(E16/($F$4*COS($H$4)))^2+TAN($H$4)*E16)&gt;0,-0.5*$E$4*(E16/($F$4*COS($H$4)))^2+TAN($H$4)*E16,0)</f>
        <v>0.814360500471748</v>
      </c>
    </row>
    <row r="17" customFormat="false" ht="15" hidden="false" customHeight="false" outlineLevel="0" collapsed="false">
      <c r="B17" s="42" t="n">
        <v>1.13</v>
      </c>
      <c r="C17" s="43" t="n">
        <v>1.34</v>
      </c>
      <c r="E17" s="44" t="n">
        <v>0.7</v>
      </c>
      <c r="F17" s="45" t="n">
        <f aca="false">IF((-0.5*$E$4*(E17/($F$4*COS($H$4)))^2+TAN($H$4)*E17)&gt;0,-0.5*$E$4*(E17/($F$4*COS($H$4)))^2+TAN($H$4)*E17,0)</f>
        <v>0.928982418752731</v>
      </c>
    </row>
    <row r="18" customFormat="false" ht="15" hidden="false" customHeight="false" outlineLevel="0" collapsed="false">
      <c r="B18" s="42" t="n">
        <v>1.28</v>
      </c>
      <c r="C18" s="43" t="n">
        <v>1.45</v>
      </c>
      <c r="E18" s="44" t="n">
        <v>0.8</v>
      </c>
      <c r="F18" s="45" t="n">
        <f aca="false">IF((-0.5*$E$4*(E18/($F$4*COS($H$4)))^2+TAN($H$4)*E18)&gt;0,-0.5*$E$4*(E18/($F$4*COS($H$4)))^2+TAN($H$4)*E18,0)</f>
        <v>1.03757438509153</v>
      </c>
    </row>
    <row r="19" customFormat="false" ht="15" hidden="false" customHeight="false" outlineLevel="0" collapsed="false">
      <c r="B19" s="42" t="n">
        <v>1.44</v>
      </c>
      <c r="C19" s="43" t="n">
        <v>1.58</v>
      </c>
      <c r="E19" s="44" t="n">
        <v>0.9</v>
      </c>
      <c r="F19" s="45" t="n">
        <f aca="false">IF((-0.5*$E$4*(E19/($F$4*COS($H$4)))^2+TAN($H$4)*E19)&gt;0,-0.5*$E$4*(E19/($F$4*COS($H$4)))^2+TAN($H$4)*E19,0)</f>
        <v>1.14013639948815</v>
      </c>
    </row>
    <row r="20" customFormat="false" ht="15" hidden="false" customHeight="false" outlineLevel="0" collapsed="false">
      <c r="B20" s="42" t="n">
        <v>1.59</v>
      </c>
      <c r="C20" s="43" t="n">
        <v>1.67</v>
      </c>
      <c r="E20" s="44" t="n">
        <v>1</v>
      </c>
      <c r="F20" s="45" t="n">
        <f aca="false">IF((-0.5*$E$4*(E20/($F$4*COS($H$4)))^2+TAN($H$4)*E20)&gt;0,-0.5*$E$4*(E20/($F$4*COS($H$4)))^2+TAN($H$4)*E20,0)</f>
        <v>1.23666846194258</v>
      </c>
    </row>
    <row r="21" customFormat="false" ht="15" hidden="false" customHeight="false" outlineLevel="0" collapsed="false">
      <c r="B21" s="42" t="n">
        <v>1.75</v>
      </c>
      <c r="C21" s="43" t="n">
        <v>1.78</v>
      </c>
      <c r="E21" s="44" t="n">
        <v>1.1</v>
      </c>
      <c r="F21" s="45" t="n">
        <f aca="false">IF((-0.5*$E$4*(E21/($F$4*COS($H$4)))^2+TAN($H$4)*E21)&gt;0,-0.5*$E$4*(E21/($F$4*COS($H$4)))^2+TAN($H$4)*E21,0)</f>
        <v>1.32717057245483</v>
      </c>
    </row>
    <row r="22" customFormat="false" ht="15" hidden="false" customHeight="false" outlineLevel="0" collapsed="false">
      <c r="B22" s="42" t="n">
        <v>1.91</v>
      </c>
      <c r="C22" s="43" t="n">
        <v>1.84</v>
      </c>
      <c r="E22" s="44" t="n">
        <v>1.2</v>
      </c>
      <c r="F22" s="45" t="n">
        <f aca="false">IF((-0.5*$E$4*(E22/($F$4*COS($H$4)))^2+TAN($H$4)*E22)&gt;0,-0.5*$E$4*(E22/($F$4*COS($H$4)))^2+TAN($H$4)*E22,0)</f>
        <v>1.41164273102489</v>
      </c>
    </row>
    <row r="23" customFormat="false" ht="15" hidden="false" customHeight="false" outlineLevel="0" collapsed="false">
      <c r="B23" s="42" t="n">
        <v>2.05</v>
      </c>
      <c r="C23" s="43" t="n">
        <v>1.9</v>
      </c>
      <c r="E23" s="44" t="n">
        <v>1.3</v>
      </c>
      <c r="F23" s="45" t="n">
        <f aca="false">IF((-0.5*$E$4*(E23/($F$4*COS($H$4)))^2+TAN($H$4)*E23)&gt;0,-0.5*$E$4*(E23/($F$4*COS($H$4)))^2+TAN($H$4)*E23,0)</f>
        <v>1.49008493765278</v>
      </c>
    </row>
    <row r="24" customFormat="false" ht="15" hidden="false" customHeight="false" outlineLevel="0" collapsed="false">
      <c r="B24" s="42" t="n">
        <v>2.21</v>
      </c>
      <c r="C24" s="43" t="n">
        <v>1.93</v>
      </c>
      <c r="E24" s="44" t="n">
        <v>1.4</v>
      </c>
      <c r="F24" s="45" t="n">
        <f aca="false">IF((-0.5*$E$4*(E24/($F$4*COS($H$4)))^2+TAN($H$4)*E24)&gt;0,-0.5*$E$4*(E24/($F$4*COS($H$4)))^2+TAN($H$4)*E24,0)</f>
        <v>1.56249719233847</v>
      </c>
    </row>
    <row r="25" customFormat="false" ht="15" hidden="false" customHeight="false" outlineLevel="0" collapsed="false">
      <c r="B25" s="42" t="n">
        <v>2.37</v>
      </c>
      <c r="C25" s="43" t="n">
        <v>1.97</v>
      </c>
      <c r="E25" s="44" t="n">
        <v>1.5</v>
      </c>
      <c r="F25" s="45" t="n">
        <f aca="false">IF((-0.5*$E$4*(E25/($F$4*COS($H$4)))^2+TAN($H$4)*E25)&gt;0,-0.5*$E$4*(E25/($F$4*COS($H$4)))^2+TAN($H$4)*E25,0)</f>
        <v>1.62887949508199</v>
      </c>
    </row>
    <row r="26" customFormat="false" ht="15" hidden="false" customHeight="false" outlineLevel="0" collapsed="false">
      <c r="B26" s="42" t="n">
        <v>2.51</v>
      </c>
      <c r="C26" s="43" t="n">
        <v>1.98</v>
      </c>
      <c r="E26" s="44" t="n">
        <v>1.6</v>
      </c>
      <c r="F26" s="45" t="n">
        <f aca="false">IF((-0.5*$E$4*(E26/($F$4*COS($H$4)))^2+TAN($H$4)*E26)&gt;0,-0.5*$E$4*(E26/($F$4*COS($H$4)))^2+TAN($H$4)*E26,0)</f>
        <v>1.68923184588332</v>
      </c>
    </row>
    <row r="27" customFormat="false" ht="15" hidden="false" customHeight="false" outlineLevel="0" collapsed="false">
      <c r="B27" s="42" t="n">
        <v>2.65</v>
      </c>
      <c r="C27" s="43" t="n">
        <v>1.98</v>
      </c>
      <c r="E27" s="44" t="n">
        <v>1.7</v>
      </c>
      <c r="F27" s="45" t="n">
        <f aca="false">IF((-0.5*$E$4*(E27/($F$4*COS($H$4)))^2+TAN($H$4)*E27)&gt;0,-0.5*$E$4*(E27/($F$4*COS($H$4)))^2+TAN($H$4)*E27,0)</f>
        <v>1.74355424474247</v>
      </c>
    </row>
    <row r="28" customFormat="false" ht="15.75" hidden="false" customHeight="false" outlineLevel="0" collapsed="false">
      <c r="B28" s="46" t="n">
        <v>2.83</v>
      </c>
      <c r="C28" s="47" t="n">
        <v>1.95</v>
      </c>
      <c r="E28" s="44" t="n">
        <v>1.8</v>
      </c>
      <c r="F28" s="45" t="n">
        <f aca="false">IF((-0.5*$E$4*(E28/($F$4*COS($H$4)))^2+TAN($H$4)*E28)&gt;0,-0.5*$E$4*(E28/($F$4*COS($H$4)))^2+TAN($H$4)*E28,0)</f>
        <v>1.79184669165944</v>
      </c>
    </row>
    <row r="29" customFormat="false" ht="15" hidden="false" customHeight="false" outlineLevel="0" collapsed="false">
      <c r="E29" s="44" t="n">
        <v>1.9</v>
      </c>
      <c r="F29" s="45" t="n">
        <f aca="false">IF((-0.5*$E$4*(E29/($F$4*COS($H$4)))^2+TAN($H$4)*E29)&gt;0,-0.5*$E$4*(E29/($F$4*COS($H$4)))^2+TAN($H$4)*E29,0)</f>
        <v>1.83410918663422</v>
      </c>
    </row>
    <row r="30" customFormat="false" ht="15" hidden="false" customHeight="false" outlineLevel="0" collapsed="false">
      <c r="E30" s="44" t="n">
        <v>2</v>
      </c>
      <c r="F30" s="45" t="n">
        <f aca="false">IF((-0.5*$E$4*(E30/($F$4*COS($H$4)))^2+TAN($H$4)*E30)&gt;0,-0.5*$E$4*(E30/($F$4*COS($H$4)))^2+TAN($H$4)*E30,0)</f>
        <v>1.87034172966682</v>
      </c>
    </row>
    <row r="31" customFormat="false" ht="15" hidden="false" customHeight="false" outlineLevel="0" collapsed="false">
      <c r="E31" s="44" t="n">
        <v>2.1</v>
      </c>
      <c r="F31" s="45" t="n">
        <f aca="false">IF((-0.5*$E$4*(E31/($F$4*COS($H$4)))^2+TAN($H$4)*E31)&gt;0,-0.5*$E$4*(E31/($F$4*COS($H$4)))^2+TAN($H$4)*E31,0)</f>
        <v>1.90054432075723</v>
      </c>
    </row>
    <row r="32" customFormat="false" ht="15" hidden="false" customHeight="false" outlineLevel="0" collapsed="false">
      <c r="E32" s="44" t="n">
        <v>2.2</v>
      </c>
      <c r="F32" s="45" t="n">
        <f aca="false">IF((-0.5*$E$4*(E32/($F$4*COS($H$4)))^2+TAN($H$4)*E32)&gt;0,-0.5*$E$4*(E32/($F$4*COS($H$4)))^2+TAN($H$4)*E32,0)</f>
        <v>1.92471695990546</v>
      </c>
    </row>
    <row r="33" customFormat="false" ht="15" hidden="false" customHeight="false" outlineLevel="0" collapsed="false">
      <c r="E33" s="44" t="n">
        <v>2.3</v>
      </c>
      <c r="F33" s="45" t="n">
        <f aca="false">IF((-0.5*$E$4*(E33/($F$4*COS($H$4)))^2+TAN($H$4)*E33)&gt;0,-0.5*$E$4*(E33/($F$4*COS($H$4)))^2+TAN($H$4)*E33,0)</f>
        <v>1.94285964711151</v>
      </c>
    </row>
    <row r="34" customFormat="false" ht="15" hidden="false" customHeight="false" outlineLevel="0" collapsed="false">
      <c r="E34" s="44" t="n">
        <v>2.4</v>
      </c>
      <c r="F34" s="45" t="n">
        <f aca="false">IF((-0.5*$E$4*(E34/($F$4*COS($H$4)))^2+TAN($H$4)*E34)&gt;0,-0.5*$E$4*(E34/($F$4*COS($H$4)))^2+TAN($H$4)*E34,0)</f>
        <v>1.95497238237538</v>
      </c>
    </row>
    <row r="35" customFormat="false" ht="15" hidden="false" customHeight="false" outlineLevel="0" collapsed="false">
      <c r="E35" s="44" t="n">
        <v>2.5</v>
      </c>
      <c r="F35" s="45" t="n">
        <f aca="false">IF((-0.5*$E$4*(E35/($F$4*COS($H$4)))^2+TAN($H$4)*E35)&gt;0,-0.5*$E$4*(E35/($F$4*COS($H$4)))^2+TAN($H$4)*E35,0)</f>
        <v>1.96105516569706</v>
      </c>
    </row>
    <row r="36" customFormat="false" ht="15" hidden="false" customHeight="false" outlineLevel="0" collapsed="false">
      <c r="E36" s="44" t="n">
        <v>2.6</v>
      </c>
      <c r="F36" s="45" t="n">
        <f aca="false">IF((-0.5*$E$4*(E36/($F$4*COS($H$4)))^2+TAN($H$4)*E36)&gt;0,-0.5*$E$4*(E36/($F$4*COS($H$4)))^2+TAN($H$4)*E36,0)</f>
        <v>1.96110799707656</v>
      </c>
    </row>
    <row r="37" customFormat="false" ht="15" hidden="false" customHeight="false" outlineLevel="0" collapsed="false">
      <c r="E37" s="44" t="n">
        <v>2.7</v>
      </c>
      <c r="F37" s="45" t="n">
        <f aca="false">IF((-0.5*$E$4*(E37/($F$4*COS($H$4)))^2+TAN($H$4)*E37)&gt;0,-0.5*$E$4*(E37/($F$4*COS($H$4)))^2+TAN($H$4)*E37,0)</f>
        <v>1.95513087651387</v>
      </c>
    </row>
    <row r="38" customFormat="false" ht="15" hidden="false" customHeight="false" outlineLevel="0" collapsed="false">
      <c r="E38" s="44" t="n">
        <v>2.8</v>
      </c>
      <c r="F38" s="45" t="n">
        <f aca="false">IF((-0.5*$E$4*(E38/($F$4*COS($H$4)))^2+TAN($H$4)*E38)&gt;0,-0.5*$E$4*(E38/($F$4*COS($H$4)))^2+TAN($H$4)*E38,0)</f>
        <v>1.943123804009</v>
      </c>
    </row>
    <row r="39" customFormat="false" ht="15" hidden="false" customHeight="false" outlineLevel="0" collapsed="false">
      <c r="E39" s="44" t="n">
        <v>2.9</v>
      </c>
      <c r="F39" s="45" t="n">
        <f aca="false">IF((-0.5*$E$4*(E39/($F$4*COS($H$4)))^2+TAN($H$4)*E39)&gt;0,-0.5*$E$4*(E39/($F$4*COS($H$4)))^2+TAN($H$4)*E39,0)</f>
        <v>1.92508677956195</v>
      </c>
    </row>
    <row r="40" customFormat="false" ht="15" hidden="false" customHeight="false" outlineLevel="0" collapsed="false">
      <c r="E40" s="44" t="n">
        <v>3</v>
      </c>
      <c r="F40" s="45" t="n">
        <f aca="false">IF((-0.5*$E$4*(E40/($F$4*COS($H$4)))^2+TAN($H$4)*E40)&gt;0,-0.5*$E$4*(E40/($F$4*COS($H$4)))^2+TAN($H$4)*E40,0)</f>
        <v>1.90101980317271</v>
      </c>
    </row>
    <row r="41" customFormat="false" ht="15" hidden="false" customHeight="false" outlineLevel="0" collapsed="false">
      <c r="E41" s="44" t="n">
        <v>3.1</v>
      </c>
      <c r="F41" s="45" t="n">
        <f aca="false">IF((-0.5*$E$4*(E41/($F$4*COS($H$4)))^2+TAN($H$4)*E41)&gt;0,-0.5*$E$4*(E41/($F$4*COS($H$4)))^2+TAN($H$4)*E41,0)</f>
        <v>1.8709228748413</v>
      </c>
    </row>
    <row r="42" customFormat="false" ht="15" hidden="false" customHeight="false" outlineLevel="0" collapsed="false">
      <c r="E42" s="44" t="n">
        <v>3.2</v>
      </c>
      <c r="F42" s="45" t="n">
        <f aca="false">IF((-0.5*$E$4*(E42/($F$4*COS($H$4)))^2+TAN($H$4)*E42)&gt;0,-0.5*$E$4*(E42/($F$4*COS($H$4)))^2+TAN($H$4)*E42,0)</f>
        <v>1.83479599456769</v>
      </c>
    </row>
    <row r="43" customFormat="false" ht="15" hidden="false" customHeight="false" outlineLevel="0" collapsed="false">
      <c r="E43" s="44" t="n">
        <v>3.3</v>
      </c>
      <c r="F43" s="45" t="n">
        <f aca="false">IF((-0.5*$E$4*(E43/($F$4*COS($H$4)))^2+TAN($H$4)*E43)&gt;0,-0.5*$E$4*(E43/($F$4*COS($H$4)))^2+TAN($H$4)*E43,0)</f>
        <v>1.79263916235191</v>
      </c>
    </row>
    <row r="44" customFormat="false" ht="15" hidden="false" customHeight="false" outlineLevel="0" collapsed="false">
      <c r="E44" s="44" t="n">
        <v>3.4</v>
      </c>
      <c r="F44" s="45" t="n">
        <f aca="false">IF((-0.5*$E$4*(E44/($F$4*COS($H$4)))^2+TAN($H$4)*E44)&gt;0,-0.5*$E$4*(E44/($F$4*COS($H$4)))^2+TAN($H$4)*E44,0)</f>
        <v>1.74445237819394</v>
      </c>
    </row>
    <row r="45" customFormat="false" ht="15" hidden="false" customHeight="false" outlineLevel="0" collapsed="false">
      <c r="E45" s="44" t="n">
        <v>3.5</v>
      </c>
      <c r="F45" s="45" t="n">
        <f aca="false">IF((-0.5*$E$4*(E45/($F$4*COS($H$4)))^2+TAN($H$4)*E45)&gt;0,-0.5*$E$4*(E45/($F$4*COS($H$4)))^2+TAN($H$4)*E45,0)</f>
        <v>1.69023564209379</v>
      </c>
    </row>
    <row r="46" customFormat="false" ht="15" hidden="false" customHeight="false" outlineLevel="0" collapsed="false">
      <c r="E46" s="44" t="n">
        <v>3.6</v>
      </c>
      <c r="F46" s="45" t="n">
        <f aca="false">IF((-0.5*$E$4*(E46/($F$4*COS($H$4)))^2+TAN($H$4)*E46)&gt;0,-0.5*$E$4*(E46/($F$4*COS($H$4)))^2+TAN($H$4)*E46,0)</f>
        <v>1.62998895405145</v>
      </c>
    </row>
    <row r="47" customFormat="false" ht="15" hidden="false" customHeight="false" outlineLevel="0" collapsed="false">
      <c r="E47" s="44" t="n">
        <v>3.7</v>
      </c>
      <c r="F47" s="45" t="n">
        <f aca="false">IF((-0.5*$E$4*(E47/($F$4*COS($H$4)))^2+TAN($H$4)*E47)&gt;0,-0.5*$E$4*(E47/($F$4*COS($H$4)))^2+TAN($H$4)*E47,0)</f>
        <v>1.56371231406693</v>
      </c>
    </row>
    <row r="48" customFormat="false" ht="15" hidden="false" customHeight="false" outlineLevel="0" collapsed="false">
      <c r="E48" s="44" t="n">
        <v>3.8</v>
      </c>
      <c r="F48" s="45" t="n">
        <f aca="false">IF((-0.5*$E$4*(E48/($F$4*COS($H$4)))^2+TAN($H$4)*E48)&gt;0,-0.5*$E$4*(E48/($F$4*COS($H$4)))^2+TAN($H$4)*E48,0)</f>
        <v>1.49140572214023</v>
      </c>
    </row>
    <row r="49" customFormat="false" ht="15" hidden="false" customHeight="false" outlineLevel="0" collapsed="false">
      <c r="E49" s="44" t="n">
        <v>3.9</v>
      </c>
      <c r="F49" s="45" t="n">
        <f aca="false">IF((-0.5*$E$4*(E49/($F$4*COS($H$4)))^2+TAN($H$4)*E49)&gt;0,-0.5*$E$4*(E49/($F$4*COS($H$4)))^2+TAN($H$4)*E49,0)</f>
        <v>1.41306917827134</v>
      </c>
    </row>
    <row r="50" customFormat="false" ht="15" hidden="false" customHeight="false" outlineLevel="0" collapsed="false">
      <c r="E50" s="44" t="n">
        <v>4</v>
      </c>
      <c r="F50" s="45" t="n">
        <f aca="false">IF((-0.5*$E$4*(E50/($F$4*COS($H$4)))^2+TAN($H$4)*E50)&gt;0,-0.5*$E$4*(E50/($F$4*COS($H$4)))^2+TAN($H$4)*E50,0)</f>
        <v>1.32870268246027</v>
      </c>
    </row>
    <row r="51" customFormat="false" ht="15" hidden="false" customHeight="false" outlineLevel="0" collapsed="false">
      <c r="E51" s="44" t="n">
        <v>4.1</v>
      </c>
      <c r="F51" s="45" t="n">
        <f aca="false">IF((-0.5*$E$4*(E51/($F$4*COS($H$4)))^2+TAN($H$4)*E51)&gt;0,-0.5*$E$4*(E51/($F$4*COS($H$4)))^2+TAN($H$4)*E51,0)</f>
        <v>1.23830623470702</v>
      </c>
    </row>
    <row r="52" customFormat="false" ht="15" hidden="false" customHeight="false" outlineLevel="0" collapsed="false">
      <c r="E52" s="44" t="n">
        <v>4.2</v>
      </c>
      <c r="F52" s="45" t="n">
        <f aca="false">IF((-0.5*$E$4*(E52/($F$4*COS($H$4)))^2+TAN($H$4)*E52)&gt;0,-0.5*$E$4*(E52/($F$4*COS($H$4)))^2+TAN($H$4)*E52,0)</f>
        <v>1.14187983501158</v>
      </c>
    </row>
    <row r="53" customFormat="false" ht="15" hidden="false" customHeight="false" outlineLevel="0" collapsed="false">
      <c r="E53" s="44" t="n">
        <v>4.3</v>
      </c>
      <c r="F53" s="45" t="n">
        <f aca="false">IF((-0.5*$E$4*(E53/($F$4*COS($H$4)))^2+TAN($H$4)*E53)&gt;0,-0.5*$E$4*(E53/($F$4*COS($H$4)))^2+TAN($H$4)*E53,0)</f>
        <v>1.03942348337397</v>
      </c>
    </row>
    <row r="54" customFormat="false" ht="15" hidden="false" customHeight="false" outlineLevel="0" collapsed="false">
      <c r="E54" s="44" t="n">
        <v>4.4</v>
      </c>
      <c r="F54" s="45" t="n">
        <f aca="false">IF((-0.5*$E$4*(E54/($F$4*COS($H$4)))^2+TAN($H$4)*E54)&gt;0,-0.5*$E$4*(E54/($F$4*COS($H$4)))^2+TAN($H$4)*E54,0)</f>
        <v>0.930937179794162</v>
      </c>
    </row>
    <row r="55" customFormat="false" ht="15" hidden="false" customHeight="false" outlineLevel="0" collapsed="false">
      <c r="E55" s="44" t="n">
        <v>4.5</v>
      </c>
      <c r="F55" s="45" t="n">
        <f aca="false">IF((-0.5*$E$4*(E55/($F$4*COS($H$4)))^2+TAN($H$4)*E55)&gt;0,-0.5*$E$4*(E55/($F$4*COS($H$4)))^2+TAN($H$4)*E55,0)</f>
        <v>0.816420924272175</v>
      </c>
    </row>
    <row r="56" customFormat="false" ht="15" hidden="false" customHeight="false" outlineLevel="0" collapsed="false">
      <c r="E56" s="44" t="n">
        <v>4.6</v>
      </c>
      <c r="F56" s="45" t="n">
        <f aca="false">IF((-0.5*$E$4*(E56/($F$4*COS($H$4)))^2+TAN($H$4)*E56)&gt;0,-0.5*$E$4*(E56/($F$4*COS($H$4)))^2+TAN($H$4)*E56,0)</f>
        <v>0.695874716808006</v>
      </c>
    </row>
    <row r="57" customFormat="false" ht="15" hidden="false" customHeight="false" outlineLevel="0" collapsed="false">
      <c r="E57" s="44" t="n">
        <v>4.7</v>
      </c>
      <c r="F57" s="45" t="n">
        <f aca="false">IF((-0.5*$E$4*(E57/($F$4*COS($H$4)))^2+TAN($H$4)*E57)&gt;0,-0.5*$E$4*(E57/($F$4*COS($H$4)))^2+TAN($H$4)*E57,0)</f>
        <v>0.569298557401653</v>
      </c>
    </row>
    <row r="58" customFormat="false" ht="15" hidden="false" customHeight="false" outlineLevel="0" collapsed="false">
      <c r="E58" s="44" t="n">
        <v>4.8</v>
      </c>
      <c r="F58" s="45" t="n">
        <f aca="false">IF((-0.5*$E$4*(E58/($F$4*COS($H$4)))^2+TAN($H$4)*E58)&gt;0,-0.5*$E$4*(E58/($F$4*COS($H$4)))^2+TAN($H$4)*E58,0)</f>
        <v>0.436692446053116</v>
      </c>
    </row>
    <row r="59" customFormat="false" ht="15" hidden="false" customHeight="false" outlineLevel="0" collapsed="false">
      <c r="E59" s="44" t="n">
        <v>4.9</v>
      </c>
      <c r="F59" s="45" t="n">
        <f aca="false">IF((-0.5*$E$4*(E59/($F$4*COS($H$4)))^2+TAN($H$4)*E59)&gt;0,-0.5*$E$4*(E59/($F$4*COS($H$4)))^2+TAN($H$4)*E59,0)</f>
        <v>0.298056382762395</v>
      </c>
    </row>
    <row r="60" customFormat="false" ht="15" hidden="false" customHeight="false" outlineLevel="0" collapsed="false">
      <c r="E60" s="44" t="n">
        <v>5</v>
      </c>
      <c r="F60" s="45" t="n">
        <f aca="false">IF((-0.5*$E$4*(E60/($F$4*COS($H$4)))^2+TAN($H$4)*E60)&gt;0,-0.5*$E$4*(E60/($F$4*COS($H$4)))^2+TAN($H$4)*E60,0)</f>
        <v>0.153390367529493</v>
      </c>
    </row>
    <row r="61" customFormat="false" ht="15" hidden="false" customHeight="false" outlineLevel="0" collapsed="false">
      <c r="E61" s="44" t="n">
        <v>5.1</v>
      </c>
      <c r="F61" s="45" t="n">
        <f aca="false">IF((-0.5*$E$4*(E61/($F$4*COS($H$4)))^2+TAN($H$4)*E61)&gt;0,-0.5*$E$4*(E61/($F$4*COS($H$4)))^2+TAN($H$4)*E61,0)</f>
        <v>0.00269440035440649</v>
      </c>
    </row>
    <row r="62" customFormat="false" ht="15" hidden="false" customHeight="false" outlineLevel="0" collapsed="false">
      <c r="E62" s="44" t="n">
        <v>5.2</v>
      </c>
      <c r="F62" s="45" t="n">
        <f aca="false">IF((-0.5*$E$4*(E62/($F$4*COS($H$4)))^2+TAN($H$4)*E62)&gt;0,-0.5*$E$4*(E62/($F$4*COS($H$4)))^2+TAN($H$4)*E62,0)</f>
        <v>0</v>
      </c>
    </row>
    <row r="63" customFormat="false" ht="15" hidden="false" customHeight="false" outlineLevel="0" collapsed="false">
      <c r="E63" s="44" t="n">
        <v>5.3</v>
      </c>
      <c r="F63" s="45" t="n">
        <f aca="false">IF((-0.5*$E$4*(E63/($F$4*COS($H$4)))^2+TAN($H$4)*E63)&gt;0,-0.5*$E$4*(E63/($F$4*COS($H$4)))^2+TAN($H$4)*E63,0)</f>
        <v>0</v>
      </c>
    </row>
    <row r="64" customFormat="false" ht="15" hidden="false" customHeight="false" outlineLevel="0" collapsed="false">
      <c r="E64" s="44" t="n">
        <v>5.4</v>
      </c>
      <c r="F64" s="45" t="n">
        <f aca="false">IF((-0.5*$E$4*(E64/($F$4*COS($H$4)))^2+TAN($H$4)*E64)&gt;0,-0.5*$E$4*(E64/($F$4*COS($H$4)))^2+TAN($H$4)*E64,0)</f>
        <v>0</v>
      </c>
    </row>
    <row r="65" customFormat="false" ht="15" hidden="false" customHeight="false" outlineLevel="0" collapsed="false">
      <c r="E65" s="44" t="n">
        <v>5.5</v>
      </c>
      <c r="F65" s="45" t="n">
        <f aca="false">IF((-0.5*$E$4*(E65/($F$4*COS($H$4)))^2+TAN($H$4)*E65)&gt;0,-0.5*$E$4*(E65/($F$4*COS($H$4)))^2+TAN($H$4)*E65,0)</f>
        <v>0</v>
      </c>
    </row>
    <row r="66" customFormat="false" ht="15" hidden="false" customHeight="false" outlineLevel="0" collapsed="false">
      <c r="E66" s="44" t="n">
        <v>5.6</v>
      </c>
      <c r="F66" s="45" t="n">
        <f aca="false">IF((-0.5*$E$4*(E66/($F$4*COS($H$4)))^2+TAN($H$4)*E66)&gt;0,-0.5*$E$4*(E66/($F$4*COS($H$4)))^2+TAN($H$4)*E66,0)</f>
        <v>0</v>
      </c>
    </row>
    <row r="67" customFormat="false" ht="15" hidden="false" customHeight="false" outlineLevel="0" collapsed="false">
      <c r="E67" s="44" t="n">
        <v>5.7</v>
      </c>
      <c r="F67" s="45" t="n">
        <f aca="false">IF((-0.5*$E$4*(E67/($F$4*COS($H$4)))^2+TAN($H$4)*E67)&gt;0,-0.5*$E$4*(E67/($F$4*COS($H$4)))^2+TAN($H$4)*E67,0)</f>
        <v>0</v>
      </c>
    </row>
    <row r="68" customFormat="false" ht="15" hidden="false" customHeight="false" outlineLevel="0" collapsed="false">
      <c r="E68" s="44" t="n">
        <v>5.8</v>
      </c>
      <c r="F68" s="45" t="n">
        <f aca="false">IF((-0.5*$E$4*(E68/($F$4*COS($H$4)))^2+TAN($H$4)*E68)&gt;0,-0.5*$E$4*(E68/($F$4*COS($H$4)))^2+TAN($H$4)*E68,0)</f>
        <v>0</v>
      </c>
    </row>
    <row r="69" customFormat="false" ht="15" hidden="false" customHeight="false" outlineLevel="0" collapsed="false">
      <c r="E69" s="44" t="n">
        <v>5.89999999999999</v>
      </c>
      <c r="F69" s="45" t="n">
        <f aca="false">IF((-0.5*$E$4*(E69/($F$4*COS($H$4)))^2+TAN($H$4)*E69)&gt;0,-0.5*$E$4*(E69/($F$4*COS($H$4)))^2+TAN($H$4)*E69,0)</f>
        <v>0</v>
      </c>
    </row>
    <row r="70" customFormat="false" ht="15" hidden="false" customHeight="false" outlineLevel="0" collapsed="false">
      <c r="E70" s="44" t="n">
        <v>5.99999999999999</v>
      </c>
      <c r="F70" s="45" t="n">
        <f aca="false">IF((-0.5*$E$4*(E70/($F$4*COS($H$4)))^2+TAN($H$4)*E70)&gt;0,-0.5*$E$4*(E70/($F$4*COS($H$4)))^2+TAN($H$4)*E70,0)</f>
        <v>0</v>
      </c>
    </row>
    <row r="71" customFormat="false" ht="15" hidden="false" customHeight="false" outlineLevel="0" collapsed="false">
      <c r="E71" s="44" t="n">
        <v>6.09999999999999</v>
      </c>
      <c r="F71" s="45" t="n">
        <f aca="false">IF((-0.5*$E$4*(E71/($F$4*COS($H$4)))^2+TAN($H$4)*E71)&gt;0,-0.5*$E$4*(E71/($F$4*COS($H$4)))^2+TAN($H$4)*E71,0)</f>
        <v>0</v>
      </c>
    </row>
    <row r="72" customFormat="false" ht="15" hidden="false" customHeight="false" outlineLevel="0" collapsed="false">
      <c r="E72" s="44" t="n">
        <v>6.19999999999999</v>
      </c>
      <c r="F72" s="45" t="n">
        <f aca="false">IF((-0.5*$E$4*(E72/($F$4*COS($H$4)))^2+TAN($H$4)*E72)&gt;0,-0.5*$E$4*(E72/($F$4*COS($H$4)))^2+TAN($H$4)*E72,0)</f>
        <v>0</v>
      </c>
    </row>
    <row r="73" customFormat="false" ht="15" hidden="false" customHeight="false" outlineLevel="0" collapsed="false">
      <c r="E73" s="44" t="n">
        <v>6.29999999999999</v>
      </c>
      <c r="F73" s="45" t="n">
        <f aca="false">IF((-0.5*$E$4*(E73/($F$4*COS($H$4)))^2+TAN($H$4)*E73)&gt;0,-0.5*$E$4*(E73/($F$4*COS($H$4)))^2+TAN($H$4)*E73,0)</f>
        <v>0</v>
      </c>
    </row>
    <row r="74" customFormat="false" ht="15" hidden="false" customHeight="false" outlineLevel="0" collapsed="false">
      <c r="E74" s="44" t="n">
        <v>6.39999999999999</v>
      </c>
      <c r="F74" s="45" t="n">
        <f aca="false">IF((-0.5*$E$4*(E74/($F$4*COS($H$4)))^2+TAN($H$4)*E74)&gt;0,-0.5*$E$4*(E74/($F$4*COS($H$4)))^2+TAN($H$4)*E74,0)</f>
        <v>0</v>
      </c>
    </row>
    <row r="75" customFormat="false" ht="15" hidden="false" customHeight="false" outlineLevel="0" collapsed="false">
      <c r="E75" s="44" t="n">
        <v>6.49999999999999</v>
      </c>
      <c r="F75" s="45" t="n">
        <f aca="false">IF((-0.5*$E$4*(E75/($F$4*COS($H$4)))^2+TAN($H$4)*E75)&gt;0,-0.5*$E$4*(E75/($F$4*COS($H$4)))^2+TAN($H$4)*E75,0)</f>
        <v>0</v>
      </c>
    </row>
    <row r="76" customFormat="false" ht="15" hidden="false" customHeight="false" outlineLevel="0" collapsed="false">
      <c r="E76" s="44" t="n">
        <v>6.59999999999999</v>
      </c>
      <c r="F76" s="45" t="n">
        <f aca="false">IF((-0.5*$E$4*(E76/($F$4*COS($H$4)))^2+TAN($H$4)*E76)&gt;0,-0.5*$E$4*(E76/($F$4*COS($H$4)))^2+TAN($H$4)*E76,0)</f>
        <v>0</v>
      </c>
    </row>
    <row r="77" customFormat="false" ht="15" hidden="false" customHeight="false" outlineLevel="0" collapsed="false">
      <c r="E77" s="44" t="n">
        <v>6.69999999999999</v>
      </c>
      <c r="F77" s="45" t="n">
        <f aca="false">IF((-0.5*$E$4*(E77/($F$4*COS($H$4)))^2+TAN($H$4)*E77)&gt;0,-0.5*$E$4*(E77/($F$4*COS($H$4)))^2+TAN($H$4)*E77,0)</f>
        <v>0</v>
      </c>
    </row>
    <row r="78" customFormat="false" ht="15" hidden="false" customHeight="false" outlineLevel="0" collapsed="false">
      <c r="E78" s="44" t="n">
        <v>6.79999999999999</v>
      </c>
      <c r="F78" s="45" t="n">
        <f aca="false">IF((-0.5*$E$4*(E78/($F$4*COS($H$4)))^2+TAN($H$4)*E78)&gt;0,-0.5*$E$4*(E78/($F$4*COS($H$4)))^2+TAN($H$4)*E78,0)</f>
        <v>0</v>
      </c>
    </row>
    <row r="79" customFormat="false" ht="15" hidden="false" customHeight="false" outlineLevel="0" collapsed="false">
      <c r="E79" s="44" t="n">
        <v>6.89999999999999</v>
      </c>
      <c r="F79" s="45" t="n">
        <f aca="false">IF((-0.5*$E$4*(E79/($F$4*COS($H$4)))^2+TAN($H$4)*E79)&gt;0,-0.5*$E$4*(E79/($F$4*COS($H$4)))^2+TAN($H$4)*E79,0)</f>
        <v>0</v>
      </c>
    </row>
    <row r="80" customFormat="false" ht="15.75" hidden="false" customHeight="false" outlineLevel="0" collapsed="false">
      <c r="E80" s="48" t="n">
        <v>6.99999999999999</v>
      </c>
      <c r="F80" s="49" t="n">
        <f aca="false">IF((-0.5*$E$4*(E80/($F$4*COS($H$4)))^2+TAN($H$4)*E80)&gt;0,-0.5*$E$4*(E80/($F$4*COS($H$4)))^2+TAN($H$4)*E80,0)</f>
        <v>0</v>
      </c>
    </row>
  </sheetData>
  <mergeCells count="6">
    <mergeCell ref="B2:B4"/>
    <mergeCell ref="G2:H2"/>
    <mergeCell ref="L2:P2"/>
    <mergeCell ref="N3:N5"/>
    <mergeCell ref="B7:C7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0T15:08:10Z</dcterms:created>
  <dc:creator>Sylvain</dc:creator>
  <dc:description/>
  <dc:language>en-US</dc:language>
  <cp:lastModifiedBy>Arnaud SOULAS</cp:lastModifiedBy>
  <dcterms:modified xsi:type="dcterms:W3CDTF">2018-04-27T07:40:01Z</dcterms:modified>
  <cp:revision>0</cp:revision>
  <dc:subject/>
  <dc:title/>
</cp:coreProperties>
</file>